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9"/>
  </bookViews>
  <sheets>
    <sheet name="прил.6.1" sheetId="1" state="visible" r:id="rId2"/>
    <sheet name="прил 6" sheetId="2" state="visible" r:id="rId3"/>
    <sheet name="прил 5.1" sheetId="3" state="visible" r:id="rId4"/>
    <sheet name="прил 5" sheetId="4" state="visible" r:id="rId5"/>
    <sheet name="прил 4" sheetId="5" state="visible" r:id="rId6"/>
    <sheet name="прил.3 подуш." sheetId="6" state="visible" r:id="rId7"/>
    <sheet name="прил.2.8" sheetId="7" state="visible" r:id="rId8"/>
    <sheet name="прил.2.7" sheetId="8" state="visible" r:id="rId9"/>
    <sheet name="прил.2.6" sheetId="9" state="visible" r:id="rId10"/>
    <sheet name="прил.2.5" sheetId="10" state="visible" r:id="rId11"/>
    <sheet name="прил.2.4" sheetId="11" state="visible" r:id="rId12"/>
    <sheet name="прил.2.3" sheetId="12" state="visible" r:id="rId13"/>
    <sheet name="прил.2.2" sheetId="13" state="visible" r:id="rId14"/>
    <sheet name="прил.2.1" sheetId="14" state="visible" r:id="rId15"/>
  </sheets>
  <definedNames>
    <definedName function="false" hidden="false" localSheetId="4" name="_xlnm.Print_Area" vbProcedure="false">'прил 4'!$A$1:$E$11</definedName>
    <definedName function="false" hidden="false" localSheetId="13" name="_xlnm.Print_Titles" vbProcedure="false">'прил.2.1'!$4:$5</definedName>
    <definedName function="false" hidden="true" localSheetId="13" name="_xlnm._FilterDatabase" vbProcedure="false">'прил.2.1'!$A$5:$O$71</definedName>
    <definedName function="false" hidden="false" localSheetId="12" name="_xlnm.Print_Titles" vbProcedure="false">'прил.2.2'!$4:$5</definedName>
    <definedName function="false" hidden="true" localSheetId="12" name="_xlnm._FilterDatabase" vbProcedure="false">'прил.2.2'!$A$5:$P$71</definedName>
    <definedName function="false" hidden="false" localSheetId="11" name="_xlnm.Print_Titles" vbProcedure="false">'прил.2.3'!$5:$5</definedName>
    <definedName function="false" hidden="false" localSheetId="10" name="_xlnm.Print_Titles" vbProcedure="false">'прил.2.4'!$5:$5</definedName>
    <definedName function="false" hidden="false" localSheetId="8" name="_xlnm.Print_Titles" vbProcedure="false">'прил.2.6'!$4:$5</definedName>
    <definedName function="false" hidden="false" localSheetId="7" name="_xlnm.Print_Titles" vbProcedure="false">'прил.2.7'!$4:$5</definedName>
    <definedName function="false" hidden="false" localSheetId="6" name="_xlnm.Print_Titles" vbProcedure="false">'прил.2.8'!$4:$5</definedName>
    <definedName function="false" hidden="false" localSheetId="5" name="_xlnm.Print_Titles" vbProcedure="false">'прил.3 подуш.'!$4:$5</definedName>
    <definedName function="false" hidden="false" localSheetId="10" name="Excel_BuiltIn__FilterDatabase" vbProcedure="false">'прил.2.4'!$A$5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310">
  <si>
    <t xml:space="preserve">Приложение 6.1 к протоколу заседания Комиссии по разработке территориальной программы ОМС №13 от 30.06.2015г.</t>
  </si>
  <si>
    <t xml:space="preserve">Объемы предоставления медицинской помощи по разделу "Стационар - Медицинская реабилитация" на II полугодие 2015 года с учетом корректировки (приложение 6) в разрезе СМО</t>
  </si>
  <si>
    <t xml:space="preserve">МО / СМО</t>
  </si>
  <si>
    <t xml:space="preserve">рублей</t>
  </si>
  <si>
    <t xml:space="preserve">ГБУЗ "ООКБ"</t>
  </si>
  <si>
    <t xml:space="preserve">Стационар - Медицинская реабилитация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ГБУЗ "ОС-ИЦМР" г. Соль-Илецк</t>
  </si>
  <si>
    <t xml:space="preserve">ГБУЗ "ОЦМР"  г.Оренбург</t>
  </si>
  <si>
    <t xml:space="preserve">ГБУЗ "ГБ" г. Бузулука</t>
  </si>
  <si>
    <t xml:space="preserve">ОАО "Санаторий - профилакторий "Солнечный"</t>
  </si>
  <si>
    <t xml:space="preserve">ОАО "Санаторий "Строитель"</t>
  </si>
  <si>
    <t xml:space="preserve">АО "ПО "Стрела"</t>
  </si>
  <si>
    <t xml:space="preserve">ЛОУ Санаторий "Гай"</t>
  </si>
  <si>
    <t xml:space="preserve">ГУП "Санаторий "Южный Урал"</t>
  </si>
  <si>
    <t xml:space="preserve">Приложение 6
к протоколу заседания Комиссии по разработке ТП ОМС от 30.06.2015 №13</t>
  </si>
  <si>
    <t xml:space="preserve">Расчет корректировки лимитов на предоставление медицинской помощи по разделу "Стационар - Медицинская реабилитация" 
на II полугодие 2015 года в связи с изменением тарифа с 01.07.2015г.</t>
  </si>
  <si>
    <t xml:space="preserve">МО</t>
  </si>
  <si>
    <t xml:space="preserve">ОПМП МЕДРЕАБИЛИТАЦИЯ (стац) (ММЦ) на II полугодие</t>
  </si>
  <si>
    <t xml:space="preserve">в том законченных случаев числе по профилям</t>
  </si>
  <si>
    <t xml:space="preserve">Лимит по новым тарифам</t>
  </si>
  <si>
    <t xml:space="preserve">Корректировка ОПМП, руб.</t>
  </si>
  <si>
    <t xml:space="preserve">ОНМК</t>
  </si>
  <si>
    <t xml:space="preserve">неврология
(кр.ОНМК)</t>
  </si>
  <si>
    <t xml:space="preserve">гастроэн-терология</t>
  </si>
  <si>
    <t xml:space="preserve">пульмо-нология</t>
  </si>
  <si>
    <t xml:space="preserve">травма
</t>
  </si>
  <si>
    <t xml:space="preserve">кардиология</t>
  </si>
  <si>
    <t xml:space="preserve">беременые</t>
  </si>
  <si>
    <t xml:space="preserve">онкология</t>
  </si>
  <si>
    <t xml:space="preserve">сахарный диабет</t>
  </si>
  <si>
    <t xml:space="preserve">педиатрия</t>
  </si>
  <si>
    <t xml:space="preserve">ЗС</t>
  </si>
  <si>
    <t xml:space="preserve">Лимит, руб.</t>
  </si>
  <si>
    <t xml:space="preserve">Руб.</t>
  </si>
  <si>
    <t xml:space="preserve">ОПМП</t>
  </si>
  <si>
    <t xml:space="preserve">ОРЕНБУРГ ОБЛ. КБ</t>
  </si>
  <si>
    <t xml:space="preserve">ОБЛАСТНОЙ СОЛЬ-ИЛЕЦКИЙ ЦЕНТР МЕД. РЕАБИЛИТАЦИИ</t>
  </si>
  <si>
    <t xml:space="preserve">ОБЛАСТНОЙ ЦЕНТР МЕДИЦИНСКОЙ РЕАБИЛИТАЦИИ</t>
  </si>
  <si>
    <t xml:space="preserve">БУЗУЛУКСКАЯ ГБ</t>
  </si>
  <si>
    <t xml:space="preserve">ОРЕНБУРГ ОАО СП СОЛНЕЧНЫЙ</t>
  </si>
  <si>
    <t xml:space="preserve">ОРЕНБУРГ ОАО САНАТОРИЙ СТРОИТЕЛЬ</t>
  </si>
  <si>
    <t xml:space="preserve">ОРЕНБУРГ АО ПО СТРЕЛА СП ЧАЙКА</t>
  </si>
  <si>
    <t xml:space="preserve">ГАЙ САНАТОРИЙ</t>
  </si>
  <si>
    <t xml:space="preserve">ОРСК ГУП САНАТОРИЙ ЮЖНЫЙ УРАЛ</t>
  </si>
  <si>
    <t xml:space="preserve">Итого</t>
  </si>
  <si>
    <t xml:space="preserve">Тариф до 01.07.15</t>
  </si>
  <si>
    <t xml:space="preserve">Тариф после  01.07.15</t>
  </si>
  <si>
    <t xml:space="preserve">Приложение 5.1 к протоколу заседания Комиссии по разработке территориальной программы ОМС №13 от 30.06.2015г.</t>
  </si>
  <si>
    <t xml:space="preserve">Объемы предоставления стационарной медицинской помощи по разделу "МУН" на 2015 год с учетом корректировки (приложение 5) в разрезе СМО</t>
  </si>
  <si>
    <t xml:space="preserve">ГБУЗ "Светлинская районная больница"</t>
  </si>
  <si>
    <t xml:space="preserve">СТАЦИОНАР (МУН)</t>
  </si>
  <si>
    <t xml:space="preserve">ГБУЗ "Ясненская районная больница"</t>
  </si>
  <si>
    <t xml:space="preserve">ГБУЗ "Сакмарская районная больница"</t>
  </si>
  <si>
    <t xml:space="preserve">ГБУЗ "Оренбургская областная клиническая инфекционная больница"</t>
  </si>
  <si>
    <t xml:space="preserve">Приложение 5 
к протоколу заседания Комиссии по разработке ТП ОМС от 30.06.2015 №13</t>
  </si>
  <si>
    <t xml:space="preserve">Корректировка объемов предоставления стационарной медицинской помощи по разделу МУН на 2015 год для ГБУЗ "Ясненская РБ" и ГБУЗ "Светлинская РБ" в связи с закрытием в последней коек инфекционного профиля с 01.06.2015 г на основании распоряжения министерства здравоохранения Оренбургской области от 25.05.2015 № 1205 и для ГБУЗ "Сакмарская РБ" и ГБУЗ "ООКИБ"</t>
  </si>
  <si>
    <t xml:space="preserve">Наименование ЛПУ</t>
  </si>
  <si>
    <t xml:space="preserve">Утверждено на 2015 год</t>
  </si>
  <si>
    <t xml:space="preserve">Корректировка 
(за счет показателей II полугодия)</t>
  </si>
  <si>
    <t xml:space="preserve">Утвердить  с учетом корректировки</t>
  </si>
  <si>
    <t xml:space="preserve">Тыс.руб.</t>
  </si>
  <si>
    <t xml:space="preserve">ГБУЗ "Оренбурская областная клиническая инфекционная больница"</t>
  </si>
  <si>
    <t xml:space="preserve">Приложение 4 к протоколу заседания Комиссии от 30.06.2015 №13</t>
  </si>
  <si>
    <t xml:space="preserve">Объемы предоставления стационарозамещающей помощи по разделу "ММЦ" 
на II-III кв. 2015 года для ООО ММЦ Клиника "МаксиМед"</t>
  </si>
  <si>
    <t xml:space="preserve">руб.</t>
  </si>
  <si>
    <t xml:space="preserve">II квартал</t>
  </si>
  <si>
    <t xml:space="preserve">III квартал</t>
  </si>
  <si>
    <t xml:space="preserve">Кол-во ЗС</t>
  </si>
  <si>
    <t xml:space="preserve">Лимит</t>
  </si>
  <si>
    <t xml:space="preserve">Стационарозамещение (ММЦ)</t>
  </si>
  <si>
    <t xml:space="preserve">ОРЕНБУРГ ООО ММЦ  КЛИНИКА МАКСИМЕД</t>
  </si>
  <si>
    <t xml:space="preserve">РОСНО</t>
  </si>
  <si>
    <t xml:space="preserve">ИНГОССТРАХ</t>
  </si>
  <si>
    <t xml:space="preserve">Приложение 3
к протоколу заседания Комиссии 
от 30.06.2015 №13</t>
  </si>
  <si>
    <t xml:space="preserve">Расчет лимитов подушевого финансирвоания амбулаторно-поликлинической помощи на Июнь 2015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(числен по ПВГ и СМО * ДПНап)/12мес</t>
  </si>
  <si>
    <t xml:space="preserve">СОГАЗ-МС</t>
  </si>
  <si>
    <t xml:space="preserve">КАПИТАЛ-МС</t>
  </si>
  <si>
    <t xml:space="preserve">ИНГОССТРАХ-МС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2.8
к протоколу заседания Комиссии
от 30.06.2015 №13</t>
  </si>
  <si>
    <t xml:space="preserve">Расчет премиальных сумм по итогам работы амбулаторной службы медицинских организаций – балансодержателей 
за май 2015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май 2015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май 2015г., рублей </t>
  </si>
  <si>
    <t xml:space="preserve">Остаток премии за май 2015г. который пополнит премиальный фонд ИЮНЯ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ОРЕНБУРГ ГБУЗ ГКБ  №3</t>
  </si>
  <si>
    <t xml:space="preserve">х</t>
  </si>
  <si>
    <t xml:space="preserve">Приложение 2.7
к протоколу заседания Комиссии
от 30.06.2015 №13</t>
  </si>
  <si>
    <t xml:space="preserve">Расчет суммы премии, подлежащей распределению
 по итогам работы медицинских организаций - балансодержателей за май 2015 года </t>
  </si>
  <si>
    <t xml:space="preserve">Остаток премиального фонда по МО-балансодержателям за апрель 2015г. после оценки результатов и выплаты СМО, рублей</t>
  </si>
  <si>
    <t xml:space="preserve">Сумма премиального фонда за май 2015г. (10% от подушевого лимита), рублей </t>
  </si>
  <si>
    <t xml:space="preserve">Приложение 2.6
к протоколу заседания Комиссии 
от 30.06.2015 №13</t>
  </si>
  <si>
    <t xml:space="preserve">Расчёт общего количества баллов по всем целевым показателям и % премиальной части.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ОРЕНБУРГ ГБОУ ВПО ОРГМА РОСЗДРАВА</t>
  </si>
  <si>
    <t xml:space="preserve">ОРЕНБУРГ ФИЛИАЛ № 6 ФБУ "354 ОВКГ" МО</t>
  </si>
  <si>
    <t xml:space="preserve">ФКУЗ МСЧ-56 ФСИН РОССИИ</t>
  </si>
  <si>
    <t xml:space="preserve">Приложение 2.5
к протоколу заседания Комиссии 
от 30.06.2015 №13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1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39</t>
  </si>
  <si>
    <t xml:space="preserve">560040</t>
  </si>
  <si>
    <t xml:space="preserve">560041</t>
  </si>
  <si>
    <t xml:space="preserve">560043</t>
  </si>
  <si>
    <t xml:space="preserve">560045</t>
  </si>
  <si>
    <t xml:space="preserve">560047</t>
  </si>
  <si>
    <t xml:space="preserve">560049</t>
  </si>
  <si>
    <t xml:space="preserve">560050</t>
  </si>
  <si>
    <t xml:space="preserve">560051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101</t>
  </si>
  <si>
    <t xml:space="preserve">Приложение 2.4
к протоколу заседания Комиссии 
от 30.06.2015 №13</t>
  </si>
  <si>
    <t xml:space="preserve">Оценка охвата диспансеризацией взрослого населения.*</t>
  </si>
  <si>
    <t xml:space="preserve">* целевой показатель охвата за 5 мес. составляет - 41,87%.
** результат со значением "1" отражает наличие случаев АПП в отношении умерших граждан.
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Результат контроля по наличию случаев АПП в отношении умерших граждан**</t>
  </si>
  <si>
    <t xml:space="preserve">Баллы, с учетом весового коэффициента</t>
  </si>
  <si>
    <t xml:space="preserve">ВСЕГО</t>
  </si>
  <si>
    <t xml:space="preserve">Приложение 2.3
к протоколу заседания Комиссии 
от 30.06.2015 №13</t>
  </si>
  <si>
    <t xml:space="preserve">Оценка охвата  профилактическими осмотрами несовершеннолетних.*</t>
  </si>
  <si>
    <t xml:space="preserve">* целевой показатель охвата за 5 мес. составляет - 39.58%.
** результат со значением "1" отражает наличие случаев АПП в отношении умерших граждан.</t>
  </si>
  <si>
    <t xml:space="preserve">*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Количенство случаев осмотров детей по целям "3.4.1", "3.4.2", "3.4.3", "4.1" всех возрастов без применения кратности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Приложение 2.2
к протоколу заседания Комиссии 
от 30.06.2015 №13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на взрослых составляет 0,21 (или 21%), на детей составляет 0,4537 (или 45%)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2.1
к протоколу заседания Комиссии 
от 30.06.2015 №13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
* при нормативе на год - 5,36 посещений на 1 жителя (взрослые), целевой показатель за 5 мес. составляет - 2,23 посещений на 1 жителя (взрослые); при нормативе на год - 11,9 посещений на 1 жителя (дети) в год, целевой показатель за 5 мес. составляет - 4,96 посещений на 1 жителя (дети).
** результат со значением "1" отражает наличие случаев АПП в отношении умерших граждан.
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0"/>
    <numFmt numFmtId="168" formatCode="#,##0"/>
    <numFmt numFmtId="169" formatCode="_(* #,##0_);_(* \(#,##0\);_(* \-??_);_(@_)"/>
    <numFmt numFmtId="170" formatCode="0.00"/>
    <numFmt numFmtId="171" formatCode="0.00%"/>
    <numFmt numFmtId="172" formatCode="0.0000"/>
    <numFmt numFmtId="173" formatCode="#,##0.0000"/>
    <numFmt numFmtId="174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MS Shell Dlg"/>
      <family val="0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4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6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5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Обычный_Лист1_прил 9.1" xfId="23"/>
    <cellStyle name="Обычный_Лист2" xfId="24"/>
    <cellStyle name="Обычный_Лист3" xfId="25"/>
    <cellStyle name="Обычный_Приложения к протоколу №4 от 28.04.2014" xfId="26"/>
    <cellStyle name="Обычный_май премирование мо (версия 1)" xfId="27"/>
    <cellStyle name="Обычный_окб поликлиника" xfId="28"/>
    <cellStyle name="Финансовый 2" xfId="29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" t="s">
        <v>0</v>
      </c>
    </row>
    <row r="2" customFormat="false" ht="57" hidden="false" customHeight="true" outlineLevel="0" collapsed="false">
      <c r="B2" s="4" t="s">
        <v>1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16.5" hidden="false" customHeight="true" outlineLevel="0" collapsed="false">
      <c r="B5" s="6" t="s">
        <v>4</v>
      </c>
      <c r="C5" s="7"/>
    </row>
    <row r="6" customFormat="false" ht="16.5" hidden="false" customHeight="true" outlineLevel="1" collapsed="false">
      <c r="B6" s="8" t="s">
        <v>5</v>
      </c>
      <c r="C6" s="9" t="n">
        <f aca="false">SUM(C7:C11)</f>
        <v>7324964</v>
      </c>
    </row>
    <row r="7" customFormat="false" ht="16.5" hidden="false" customHeight="true" outlineLevel="2" collapsed="false">
      <c r="B7" s="10" t="s">
        <v>6</v>
      </c>
      <c r="C7" s="11" t="n">
        <v>2455071</v>
      </c>
    </row>
    <row r="8" customFormat="false" ht="16.5" hidden="false" customHeight="true" outlineLevel="2" collapsed="false">
      <c r="B8" s="10" t="s">
        <v>7</v>
      </c>
      <c r="C8" s="11" t="n">
        <v>1247659</v>
      </c>
    </row>
    <row r="9" customFormat="false" ht="16.5" hidden="false" customHeight="true" outlineLevel="2" collapsed="false">
      <c r="B9" s="10" t="s">
        <v>8</v>
      </c>
      <c r="C9" s="11" t="n">
        <v>1851364</v>
      </c>
    </row>
    <row r="10" customFormat="false" ht="16.5" hidden="false" customHeight="true" outlineLevel="2" collapsed="false">
      <c r="B10" s="10" t="s">
        <v>9</v>
      </c>
      <c r="C10" s="11" t="n">
        <v>1167165</v>
      </c>
    </row>
    <row r="11" customFormat="false" ht="16.5" hidden="false" customHeight="true" outlineLevel="2" collapsed="false">
      <c r="B11" s="10" t="s">
        <v>10</v>
      </c>
      <c r="C11" s="11" t="n">
        <v>603705</v>
      </c>
    </row>
    <row r="12" customFormat="false" ht="16.5" hidden="false" customHeight="true" outlineLevel="0" collapsed="false">
      <c r="B12" s="6" t="s">
        <v>11</v>
      </c>
      <c r="C12" s="7"/>
    </row>
    <row r="13" customFormat="false" ht="16.5" hidden="false" customHeight="true" outlineLevel="1" collapsed="false">
      <c r="B13" s="8" t="s">
        <v>5</v>
      </c>
      <c r="C13" s="9" t="n">
        <f aca="false">SUM(C14:C18)</f>
        <v>37058740</v>
      </c>
    </row>
    <row r="14" customFormat="false" ht="16.5" hidden="false" customHeight="true" outlineLevel="2" collapsed="false">
      <c r="B14" s="10" t="s">
        <v>6</v>
      </c>
      <c r="C14" s="11" t="n">
        <v>13668937</v>
      </c>
    </row>
    <row r="15" customFormat="false" ht="16.5" hidden="false" customHeight="true" outlineLevel="2" collapsed="false">
      <c r="B15" s="10" t="s">
        <v>7</v>
      </c>
      <c r="C15" s="11" t="n">
        <v>5308325</v>
      </c>
    </row>
    <row r="16" customFormat="false" ht="16.5" hidden="false" customHeight="true" outlineLevel="2" collapsed="false">
      <c r="B16" s="10" t="s">
        <v>8</v>
      </c>
      <c r="C16" s="11" t="n">
        <v>10152170</v>
      </c>
    </row>
    <row r="17" customFormat="false" ht="16.5" hidden="false" customHeight="true" outlineLevel="2" collapsed="false">
      <c r="B17" s="10" t="s">
        <v>9</v>
      </c>
      <c r="C17" s="11" t="n">
        <v>3948066</v>
      </c>
    </row>
    <row r="18" customFormat="false" ht="16.5" hidden="false" customHeight="true" outlineLevel="2" collapsed="false">
      <c r="B18" s="10" t="s">
        <v>10</v>
      </c>
      <c r="C18" s="11" t="n">
        <v>3981242</v>
      </c>
    </row>
    <row r="19" customFormat="false" ht="16.5" hidden="false" customHeight="true" outlineLevel="0" collapsed="false">
      <c r="B19" s="6" t="s">
        <v>12</v>
      </c>
      <c r="C19" s="7"/>
    </row>
    <row r="20" customFormat="false" ht="16.5" hidden="false" customHeight="true" outlineLevel="1" collapsed="false">
      <c r="B20" s="8" t="s">
        <v>5</v>
      </c>
      <c r="C20" s="9" t="n">
        <f aca="false">SUM(C21:C25)</f>
        <v>35345750</v>
      </c>
    </row>
    <row r="21" customFormat="false" ht="16.5" hidden="false" customHeight="true" outlineLevel="2" collapsed="false">
      <c r="B21" s="10" t="s">
        <v>6</v>
      </c>
      <c r="C21" s="11" t="n">
        <v>15999013</v>
      </c>
    </row>
    <row r="22" customFormat="false" ht="16.5" hidden="false" customHeight="true" outlineLevel="2" collapsed="false">
      <c r="B22" s="10" t="s">
        <v>7</v>
      </c>
      <c r="C22" s="11" t="n">
        <v>5216223</v>
      </c>
    </row>
    <row r="23" customFormat="false" ht="16.5" hidden="false" customHeight="true" outlineLevel="2" collapsed="false">
      <c r="B23" s="10" t="s">
        <v>8</v>
      </c>
      <c r="C23" s="11" t="n">
        <v>7668627</v>
      </c>
    </row>
    <row r="24" customFormat="false" ht="16.5" hidden="false" customHeight="true" outlineLevel="2" collapsed="false">
      <c r="B24" s="10" t="s">
        <v>9</v>
      </c>
      <c r="C24" s="11" t="n">
        <v>4009486</v>
      </c>
    </row>
    <row r="25" customFormat="false" ht="16.5" hidden="false" customHeight="true" outlineLevel="2" collapsed="false">
      <c r="B25" s="10" t="s">
        <v>10</v>
      </c>
      <c r="C25" s="11" t="n">
        <v>2452401</v>
      </c>
    </row>
    <row r="26" customFormat="false" ht="16.5" hidden="false" customHeight="true" outlineLevel="0" collapsed="false">
      <c r="B26" s="6" t="s">
        <v>13</v>
      </c>
      <c r="C26" s="7"/>
    </row>
    <row r="27" customFormat="false" ht="16.5" hidden="false" customHeight="true" outlineLevel="1" collapsed="false">
      <c r="B27" s="8" t="s">
        <v>5</v>
      </c>
      <c r="C27" s="9" t="n">
        <f aca="false">SUM(C28:C32)</f>
        <v>4954174</v>
      </c>
    </row>
    <row r="28" customFormat="false" ht="16.5" hidden="false" customHeight="true" outlineLevel="2" collapsed="false">
      <c r="B28" s="10" t="s">
        <v>6</v>
      </c>
      <c r="C28" s="11" t="n">
        <v>570710</v>
      </c>
    </row>
    <row r="29" customFormat="false" ht="16.5" hidden="false" customHeight="true" outlineLevel="2" collapsed="false">
      <c r="B29" s="10" t="s">
        <v>7</v>
      </c>
      <c r="C29" s="11" t="n">
        <v>472137</v>
      </c>
    </row>
    <row r="30" customFormat="false" ht="16.5" hidden="false" customHeight="true" outlineLevel="2" collapsed="false">
      <c r="B30" s="10" t="s">
        <v>8</v>
      </c>
      <c r="C30" s="11" t="n">
        <v>863620</v>
      </c>
    </row>
    <row r="31" customFormat="false" ht="16.5" hidden="false" customHeight="true" outlineLevel="2" collapsed="false">
      <c r="B31" s="10" t="s">
        <v>9</v>
      </c>
      <c r="C31" s="11" t="n">
        <v>110495</v>
      </c>
    </row>
    <row r="32" customFormat="false" ht="16.5" hidden="false" customHeight="true" outlineLevel="2" collapsed="false">
      <c r="B32" s="10" t="s">
        <v>10</v>
      </c>
      <c r="C32" s="11" t="n">
        <v>2937212</v>
      </c>
    </row>
    <row r="33" customFormat="false" ht="16.5" hidden="false" customHeight="true" outlineLevel="0" collapsed="false">
      <c r="B33" s="6" t="s">
        <v>14</v>
      </c>
      <c r="C33" s="7"/>
    </row>
    <row r="34" customFormat="false" ht="16.5" hidden="false" customHeight="true" outlineLevel="1" collapsed="false">
      <c r="B34" s="8" t="s">
        <v>5</v>
      </c>
      <c r="C34" s="9" t="n">
        <f aca="false">SUM(C35:C39)</f>
        <v>5949974</v>
      </c>
    </row>
    <row r="35" customFormat="false" ht="16.5" hidden="false" customHeight="true" outlineLevel="2" collapsed="false">
      <c r="B35" s="10" t="s">
        <v>6</v>
      </c>
      <c r="C35" s="11" t="n">
        <v>2337490</v>
      </c>
    </row>
    <row r="36" customFormat="false" ht="16.5" hidden="false" customHeight="true" outlineLevel="2" collapsed="false">
      <c r="B36" s="10" t="s">
        <v>7</v>
      </c>
      <c r="C36" s="11" t="n">
        <v>1062497</v>
      </c>
    </row>
    <row r="37" customFormat="false" ht="16.5" hidden="false" customHeight="true" outlineLevel="2" collapsed="false">
      <c r="B37" s="10" t="s">
        <v>8</v>
      </c>
      <c r="C37" s="11" t="n">
        <v>1487492</v>
      </c>
    </row>
    <row r="38" customFormat="false" ht="16.5" hidden="false" customHeight="true" outlineLevel="2" collapsed="false">
      <c r="B38" s="10" t="s">
        <v>9</v>
      </c>
      <c r="C38" s="11" t="n">
        <v>318748</v>
      </c>
    </row>
    <row r="39" customFormat="false" ht="16.5" hidden="false" customHeight="true" outlineLevel="2" collapsed="false">
      <c r="B39" s="10" t="s">
        <v>10</v>
      </c>
      <c r="C39" s="11" t="n">
        <v>743747</v>
      </c>
    </row>
    <row r="40" customFormat="false" ht="16.5" hidden="false" customHeight="true" outlineLevel="0" collapsed="false">
      <c r="B40" s="6" t="s">
        <v>15</v>
      </c>
      <c r="C40" s="7"/>
    </row>
    <row r="41" customFormat="false" ht="16.5" hidden="false" customHeight="true" outlineLevel="1" collapsed="false">
      <c r="B41" s="8" t="s">
        <v>5</v>
      </c>
      <c r="C41" s="9" t="n">
        <f aca="false">SUM(C42:C46)</f>
        <v>1541735</v>
      </c>
    </row>
    <row r="42" customFormat="false" ht="16.5" hidden="false" customHeight="true" outlineLevel="2" collapsed="false">
      <c r="B42" s="10" t="s">
        <v>6</v>
      </c>
      <c r="C42" s="11" t="n">
        <v>404707</v>
      </c>
    </row>
    <row r="43" customFormat="false" ht="16.5" hidden="false" customHeight="true" outlineLevel="2" collapsed="false">
      <c r="B43" s="10" t="s">
        <v>7</v>
      </c>
      <c r="C43" s="11" t="n">
        <v>289074</v>
      </c>
    </row>
    <row r="44" customFormat="false" ht="16.5" hidden="false" customHeight="true" outlineLevel="2" collapsed="false">
      <c r="B44" s="10" t="s">
        <v>8</v>
      </c>
      <c r="C44" s="11" t="n">
        <v>385432</v>
      </c>
    </row>
    <row r="45" customFormat="false" ht="16.5" hidden="false" customHeight="true" outlineLevel="2" collapsed="false">
      <c r="B45" s="10" t="s">
        <v>9</v>
      </c>
      <c r="C45" s="11" t="n">
        <v>154174</v>
      </c>
    </row>
    <row r="46" customFormat="false" ht="16.5" hidden="false" customHeight="true" outlineLevel="2" collapsed="false">
      <c r="B46" s="10" t="s">
        <v>10</v>
      </c>
      <c r="C46" s="11" t="n">
        <v>308348</v>
      </c>
    </row>
    <row r="47" customFormat="false" ht="16.5" hidden="false" customHeight="true" outlineLevel="0" collapsed="false">
      <c r="B47" s="6" t="s">
        <v>16</v>
      </c>
      <c r="C47" s="7"/>
    </row>
    <row r="48" customFormat="false" ht="16.5" hidden="false" customHeight="true" outlineLevel="1" collapsed="false">
      <c r="B48" s="8" t="s">
        <v>5</v>
      </c>
      <c r="C48" s="9" t="n">
        <f aca="false">SUM(C49:C53)</f>
        <v>4293633</v>
      </c>
    </row>
    <row r="49" customFormat="false" ht="16.5" hidden="false" customHeight="true" outlineLevel="2" collapsed="false">
      <c r="B49" s="10" t="s">
        <v>6</v>
      </c>
      <c r="C49" s="11" t="n">
        <v>1756488</v>
      </c>
    </row>
    <row r="50" customFormat="false" ht="16.5" hidden="false" customHeight="true" outlineLevel="2" collapsed="false">
      <c r="B50" s="10" t="s">
        <v>7</v>
      </c>
      <c r="C50" s="11" t="n">
        <v>585495</v>
      </c>
    </row>
    <row r="51" customFormat="false" ht="16.5" hidden="false" customHeight="true" outlineLevel="2" collapsed="false">
      <c r="B51" s="10" t="s">
        <v>8</v>
      </c>
      <c r="C51" s="11" t="n">
        <v>1170993</v>
      </c>
    </row>
    <row r="52" customFormat="false" ht="16.5" hidden="false" customHeight="true" outlineLevel="2" collapsed="false">
      <c r="B52" s="10" t="s">
        <v>9</v>
      </c>
      <c r="C52" s="11" t="n">
        <v>195164</v>
      </c>
    </row>
    <row r="53" customFormat="false" ht="16.5" hidden="false" customHeight="true" outlineLevel="2" collapsed="false">
      <c r="B53" s="10" t="s">
        <v>10</v>
      </c>
      <c r="C53" s="11" t="n">
        <v>585493</v>
      </c>
    </row>
    <row r="54" customFormat="false" ht="16.5" hidden="false" customHeight="true" outlineLevel="0" collapsed="false">
      <c r="B54" s="6" t="s">
        <v>17</v>
      </c>
      <c r="C54" s="7"/>
    </row>
    <row r="55" customFormat="false" ht="16.5" hidden="false" customHeight="true" outlineLevel="1" collapsed="false">
      <c r="B55" s="8" t="s">
        <v>5</v>
      </c>
      <c r="C55" s="9" t="n">
        <f aca="false">SUM(C56:C57)</f>
        <v>320102</v>
      </c>
    </row>
    <row r="56" customFormat="false" ht="16.5" hidden="false" customHeight="true" outlineLevel="2" collapsed="false">
      <c r="B56" s="10" t="s">
        <v>6</v>
      </c>
      <c r="C56" s="11" t="n">
        <v>256082</v>
      </c>
    </row>
    <row r="57" customFormat="false" ht="16.5" hidden="false" customHeight="true" outlineLevel="2" collapsed="false">
      <c r="B57" s="10" t="s">
        <v>9</v>
      </c>
      <c r="C57" s="11" t="n">
        <v>64020</v>
      </c>
    </row>
    <row r="58" customFormat="false" ht="16.5" hidden="false" customHeight="true" outlineLevel="0" collapsed="false">
      <c r="B58" s="6" t="s">
        <v>18</v>
      </c>
      <c r="C58" s="7"/>
    </row>
    <row r="59" customFormat="false" ht="16.5" hidden="false" customHeight="true" outlineLevel="1" collapsed="false">
      <c r="B59" s="8" t="s">
        <v>5</v>
      </c>
      <c r="C59" s="9" t="n">
        <f aca="false">SUM(C60:C64)</f>
        <v>4266409</v>
      </c>
    </row>
    <row r="60" customFormat="false" ht="16.5" hidden="false" customHeight="true" outlineLevel="2" collapsed="false">
      <c r="B60" s="10" t="s">
        <v>6</v>
      </c>
      <c r="C60" s="11" t="n">
        <v>278261</v>
      </c>
    </row>
    <row r="61" customFormat="false" ht="16.5" hidden="false" customHeight="true" outlineLevel="2" collapsed="false">
      <c r="B61" s="10" t="s">
        <v>7</v>
      </c>
      <c r="C61" s="11" t="n">
        <v>2700778</v>
      </c>
    </row>
    <row r="62" customFormat="false" ht="16.5" hidden="false" customHeight="true" outlineLevel="2" collapsed="false">
      <c r="B62" s="10" t="s">
        <v>8</v>
      </c>
      <c r="C62" s="11" t="n">
        <v>729188</v>
      </c>
    </row>
    <row r="63" customFormat="false" ht="16.5" hidden="false" customHeight="true" outlineLevel="2" collapsed="false">
      <c r="B63" s="10" t="s">
        <v>9</v>
      </c>
      <c r="C63" s="11" t="n">
        <v>163680</v>
      </c>
    </row>
    <row r="64" customFormat="false" ht="16.5" hidden="false" customHeight="true" outlineLevel="2" collapsed="false">
      <c r="B64" s="10" t="s">
        <v>10</v>
      </c>
      <c r="C64" s="11" t="n">
        <v>394502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56" width="41.28"/>
    <col collapsed="false" customWidth="true" hidden="false" outlineLevel="0" max="3" min="3" style="0" width="8.7"/>
    <col collapsed="false" customWidth="true" hidden="false" outlineLevel="0" max="5" min="4" style="0" width="11.85"/>
    <col collapsed="false" customWidth="true" hidden="false" outlineLevel="0" max="6" min="6" style="0" width="10.71"/>
    <col collapsed="false" customWidth="true" hidden="false" outlineLevel="0" max="7" min="7" style="0" width="11.56"/>
  </cols>
  <sheetData>
    <row r="1" customFormat="false" ht="44.25" hidden="false" customHeight="true" outlineLevel="0" collapsed="false">
      <c r="A1" s="134"/>
      <c r="B1" s="157"/>
      <c r="C1" s="136"/>
      <c r="D1" s="136"/>
      <c r="E1" s="66" t="s">
        <v>198</v>
      </c>
      <c r="F1" s="66"/>
      <c r="G1" s="66"/>
    </row>
    <row r="2" customFormat="false" ht="66.75" hidden="false" customHeight="true" outlineLevel="0" collapsed="false">
      <c r="A2" s="139" t="s">
        <v>199</v>
      </c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39"/>
      <c r="B3" s="139"/>
      <c r="C3" s="139"/>
      <c r="D3" s="139"/>
      <c r="E3" s="139"/>
      <c r="F3" s="139"/>
      <c r="G3" s="139"/>
    </row>
    <row r="4" customFormat="false" ht="13.5" hidden="false" customHeight="true" outlineLevel="0" collapsed="false">
      <c r="A4" s="158"/>
      <c r="B4" s="158"/>
      <c r="C4" s="158"/>
      <c r="D4" s="158"/>
      <c r="E4" s="158"/>
      <c r="F4" s="158"/>
      <c r="G4" s="158"/>
    </row>
    <row r="5" customFormat="false" ht="141.75" hidden="false" customHeight="true" outlineLevel="0" collapsed="false">
      <c r="A5" s="144" t="s">
        <v>165</v>
      </c>
      <c r="B5" s="144" t="s">
        <v>185</v>
      </c>
      <c r="C5" s="143" t="s">
        <v>200</v>
      </c>
      <c r="D5" s="143" t="s">
        <v>201</v>
      </c>
      <c r="E5" s="143" t="s">
        <v>202</v>
      </c>
      <c r="F5" s="143" t="s">
        <v>203</v>
      </c>
      <c r="G5" s="143" t="s">
        <v>204</v>
      </c>
    </row>
    <row r="6" customFormat="false" ht="14.25" hidden="false" customHeight="false" outlineLevel="0" collapsed="false">
      <c r="A6" s="159" t="s">
        <v>205</v>
      </c>
      <c r="B6" s="159" t="s">
        <v>87</v>
      </c>
      <c r="C6" s="160"/>
      <c r="D6" s="160" t="n">
        <v>14659</v>
      </c>
      <c r="E6" s="161" t="n">
        <v>14659</v>
      </c>
      <c r="F6" s="162" t="n">
        <v>0</v>
      </c>
      <c r="G6" s="162" t="n">
        <v>1</v>
      </c>
    </row>
    <row r="7" customFormat="false" ht="14.25" hidden="false" customHeight="false" outlineLevel="0" collapsed="false">
      <c r="A7" s="159" t="s">
        <v>206</v>
      </c>
      <c r="B7" s="159" t="s">
        <v>98</v>
      </c>
      <c r="C7" s="160" t="n">
        <v>16</v>
      </c>
      <c r="D7" s="160" t="n">
        <v>3007</v>
      </c>
      <c r="E7" s="161" t="n">
        <v>3023</v>
      </c>
      <c r="F7" s="162" t="n">
        <v>0.0053</v>
      </c>
      <c r="G7" s="162" t="n">
        <v>0.9947</v>
      </c>
    </row>
    <row r="8" customFormat="false" ht="14.25" hidden="false" customHeight="false" outlineLevel="0" collapsed="false">
      <c r="A8" s="159" t="s">
        <v>207</v>
      </c>
      <c r="B8" s="159" t="s">
        <v>99</v>
      </c>
      <c r="C8" s="160" t="n">
        <v>4</v>
      </c>
      <c r="D8" s="160" t="n">
        <v>69753</v>
      </c>
      <c r="E8" s="161" t="n">
        <v>69757</v>
      </c>
      <c r="F8" s="162" t="n">
        <v>0.0001</v>
      </c>
      <c r="G8" s="162" t="n">
        <v>0.9999</v>
      </c>
    </row>
    <row r="9" customFormat="false" ht="14.25" hidden="false" customHeight="false" outlineLevel="0" collapsed="false">
      <c r="A9" s="159" t="s">
        <v>208</v>
      </c>
      <c r="B9" s="159" t="s">
        <v>100</v>
      </c>
      <c r="C9" s="160" t="n">
        <v>3412</v>
      </c>
      <c r="D9" s="160" t="n">
        <v>88187</v>
      </c>
      <c r="E9" s="161" t="n">
        <v>91599</v>
      </c>
      <c r="F9" s="162" t="n">
        <v>0.0372</v>
      </c>
      <c r="G9" s="162" t="n">
        <v>0.9628</v>
      </c>
    </row>
    <row r="10" customFormat="false" ht="14.25" hidden="false" customHeight="false" outlineLevel="0" collapsed="false">
      <c r="A10" s="159" t="s">
        <v>209</v>
      </c>
      <c r="B10" s="159" t="s">
        <v>101</v>
      </c>
      <c r="C10" s="160" t="n">
        <v>35032</v>
      </c>
      <c r="D10" s="160" t="n">
        <v>54530</v>
      </c>
      <c r="E10" s="161" t="n">
        <v>89562</v>
      </c>
      <c r="F10" s="162" t="n">
        <v>0.3911</v>
      </c>
      <c r="G10" s="162" t="n">
        <v>0.6089</v>
      </c>
    </row>
    <row r="11" customFormat="false" ht="14.25" hidden="false" customHeight="false" outlineLevel="0" collapsed="false">
      <c r="A11" s="159" t="s">
        <v>210</v>
      </c>
      <c r="B11" s="159" t="s">
        <v>102</v>
      </c>
      <c r="C11" s="160" t="n">
        <v>21758</v>
      </c>
      <c r="D11" s="160" t="n">
        <v>62240</v>
      </c>
      <c r="E11" s="161" t="n">
        <v>83998</v>
      </c>
      <c r="F11" s="162" t="n">
        <v>0.259</v>
      </c>
      <c r="G11" s="162" t="n">
        <v>0.741</v>
      </c>
    </row>
    <row r="12" customFormat="false" ht="14.25" hidden="false" customHeight="false" outlineLevel="0" collapsed="false">
      <c r="A12" s="159" t="s">
        <v>211</v>
      </c>
      <c r="B12" s="159" t="s">
        <v>103</v>
      </c>
      <c r="C12" s="160" t="n">
        <v>47415</v>
      </c>
      <c r="D12" s="160" t="n">
        <v>2356</v>
      </c>
      <c r="E12" s="161" t="n">
        <v>49771</v>
      </c>
      <c r="F12" s="162" t="n">
        <v>0.9527</v>
      </c>
      <c r="G12" s="162" t="n">
        <v>0.0473</v>
      </c>
    </row>
    <row r="13" customFormat="false" ht="14.25" hidden="false" customHeight="false" outlineLevel="0" collapsed="false">
      <c r="A13" s="159" t="s">
        <v>212</v>
      </c>
      <c r="B13" s="159" t="s">
        <v>104</v>
      </c>
      <c r="C13" s="160" t="n">
        <v>16733</v>
      </c>
      <c r="D13" s="160" t="n">
        <v>88610</v>
      </c>
      <c r="E13" s="161" t="n">
        <v>105343</v>
      </c>
      <c r="F13" s="162" t="n">
        <v>0.1588</v>
      </c>
      <c r="G13" s="162" t="n">
        <v>0.8412</v>
      </c>
    </row>
    <row r="14" customFormat="false" ht="14.25" hidden="false" customHeight="false" outlineLevel="0" collapsed="false">
      <c r="A14" s="159" t="s">
        <v>213</v>
      </c>
      <c r="B14" s="159" t="s">
        <v>105</v>
      </c>
      <c r="C14" s="160" t="n">
        <v>10520</v>
      </c>
      <c r="D14" s="160" t="n">
        <v>31591</v>
      </c>
      <c r="E14" s="161" t="n">
        <v>42111</v>
      </c>
      <c r="F14" s="162" t="n">
        <v>0.2498</v>
      </c>
      <c r="G14" s="162" t="n">
        <v>0.7502</v>
      </c>
    </row>
    <row r="15" customFormat="false" ht="14.25" hidden="false" customHeight="false" outlineLevel="0" collapsed="false">
      <c r="A15" s="159" t="s">
        <v>214</v>
      </c>
      <c r="B15" s="159" t="s">
        <v>106</v>
      </c>
      <c r="C15" s="160" t="n">
        <v>3</v>
      </c>
      <c r="D15" s="160" t="n">
        <v>21481</v>
      </c>
      <c r="E15" s="161" t="n">
        <v>21484</v>
      </c>
      <c r="F15" s="162" t="n">
        <v>0.0001</v>
      </c>
      <c r="G15" s="162" t="n">
        <v>0.9999</v>
      </c>
    </row>
    <row r="16" customFormat="false" ht="14.25" hidden="false" customHeight="false" outlineLevel="0" collapsed="false">
      <c r="A16" s="159" t="s">
        <v>215</v>
      </c>
      <c r="B16" s="159" t="s">
        <v>107</v>
      </c>
      <c r="C16" s="160"/>
      <c r="D16" s="160" t="n">
        <v>37302</v>
      </c>
      <c r="E16" s="161" t="n">
        <v>37302</v>
      </c>
      <c r="F16" s="162" t="n">
        <v>0</v>
      </c>
      <c r="G16" s="162" t="n">
        <v>1</v>
      </c>
    </row>
    <row r="17" customFormat="false" ht="14.25" hidden="false" customHeight="false" outlineLevel="0" collapsed="false">
      <c r="A17" s="159" t="s">
        <v>216</v>
      </c>
      <c r="B17" s="159" t="s">
        <v>108</v>
      </c>
      <c r="C17" s="160" t="n">
        <v>3</v>
      </c>
      <c r="D17" s="160" t="n">
        <v>37833</v>
      </c>
      <c r="E17" s="161" t="n">
        <v>37836</v>
      </c>
      <c r="F17" s="162" t="n">
        <v>0.0001</v>
      </c>
      <c r="G17" s="162" t="n">
        <v>0.9999</v>
      </c>
    </row>
    <row r="18" customFormat="false" ht="14.25" hidden="false" customHeight="false" outlineLevel="0" collapsed="false">
      <c r="A18" s="159" t="s">
        <v>217</v>
      </c>
      <c r="B18" s="159" t="s">
        <v>109</v>
      </c>
      <c r="C18" s="160" t="n">
        <v>29448</v>
      </c>
      <c r="D18" s="160" t="n">
        <v>1684</v>
      </c>
      <c r="E18" s="161" t="n">
        <v>31132</v>
      </c>
      <c r="F18" s="162" t="n">
        <v>0.9459</v>
      </c>
      <c r="G18" s="162" t="n">
        <v>0.0541</v>
      </c>
    </row>
    <row r="19" customFormat="false" ht="14.25" hidden="false" customHeight="false" outlineLevel="0" collapsed="false">
      <c r="A19" s="159" t="s">
        <v>218</v>
      </c>
      <c r="B19" s="159" t="s">
        <v>110</v>
      </c>
      <c r="C19" s="160" t="n">
        <v>1</v>
      </c>
      <c r="D19" s="160" t="n">
        <v>18566</v>
      </c>
      <c r="E19" s="161" t="n">
        <v>18567</v>
      </c>
      <c r="F19" s="162" t="n">
        <v>0.0001</v>
      </c>
      <c r="G19" s="162" t="n">
        <v>0.9999</v>
      </c>
    </row>
    <row r="20" customFormat="false" ht="14.25" hidden="false" customHeight="false" outlineLevel="0" collapsed="false">
      <c r="A20" s="159" t="s">
        <v>219</v>
      </c>
      <c r="B20" s="159" t="s">
        <v>111</v>
      </c>
      <c r="C20" s="160" t="n">
        <v>25</v>
      </c>
      <c r="D20" s="160" t="n">
        <v>31406</v>
      </c>
      <c r="E20" s="161" t="n">
        <v>31431</v>
      </c>
      <c r="F20" s="162" t="n">
        <v>0.0008</v>
      </c>
      <c r="G20" s="162" t="n">
        <v>0.9992</v>
      </c>
    </row>
    <row r="21" customFormat="false" ht="14.25" hidden="false" customHeight="false" outlineLevel="0" collapsed="false">
      <c r="A21" s="159" t="s">
        <v>220</v>
      </c>
      <c r="B21" s="159" t="s">
        <v>112</v>
      </c>
      <c r="C21" s="160" t="n">
        <v>286</v>
      </c>
      <c r="D21" s="160" t="n">
        <v>43060</v>
      </c>
      <c r="E21" s="161" t="n">
        <v>43346</v>
      </c>
      <c r="F21" s="162" t="n">
        <v>0.0066</v>
      </c>
      <c r="G21" s="162" t="n">
        <v>0.9934</v>
      </c>
    </row>
    <row r="22" customFormat="false" ht="14.25" hidden="false" customHeight="false" outlineLevel="0" collapsed="false">
      <c r="A22" s="159" t="s">
        <v>221</v>
      </c>
      <c r="B22" s="159" t="s">
        <v>113</v>
      </c>
      <c r="C22" s="160" t="n">
        <v>17781</v>
      </c>
      <c r="D22" s="160" t="n">
        <v>1221</v>
      </c>
      <c r="E22" s="161" t="n">
        <v>19002</v>
      </c>
      <c r="F22" s="162" t="n">
        <v>0.9357</v>
      </c>
      <c r="G22" s="162" t="n">
        <v>0.0643</v>
      </c>
    </row>
    <row r="23" customFormat="false" ht="14.25" hidden="false" customHeight="false" outlineLevel="0" collapsed="false">
      <c r="A23" s="159" t="s">
        <v>222</v>
      </c>
      <c r="B23" s="159" t="s">
        <v>114</v>
      </c>
      <c r="C23" s="160" t="n">
        <v>5312</v>
      </c>
      <c r="D23" s="160" t="n">
        <v>22121</v>
      </c>
      <c r="E23" s="161" t="n">
        <v>27433</v>
      </c>
      <c r="F23" s="162" t="n">
        <v>0.1936</v>
      </c>
      <c r="G23" s="162" t="n">
        <v>0.8064</v>
      </c>
    </row>
    <row r="24" customFormat="false" ht="14.25" hidden="false" customHeight="false" outlineLevel="0" collapsed="false">
      <c r="A24" s="159" t="s">
        <v>223</v>
      </c>
      <c r="B24" s="159" t="s">
        <v>115</v>
      </c>
      <c r="C24" s="160" t="n">
        <v>4830</v>
      </c>
      <c r="D24" s="160" t="n">
        <v>18737</v>
      </c>
      <c r="E24" s="161" t="n">
        <v>23567</v>
      </c>
      <c r="F24" s="162" t="n">
        <v>0.2049</v>
      </c>
      <c r="G24" s="162" t="n">
        <v>0.7951</v>
      </c>
    </row>
    <row r="25" customFormat="false" ht="14.25" hidden="false" customHeight="false" outlineLevel="0" collapsed="false">
      <c r="A25" s="159" t="s">
        <v>224</v>
      </c>
      <c r="B25" s="159" t="s">
        <v>116</v>
      </c>
      <c r="C25" s="160" t="n">
        <v>7657</v>
      </c>
      <c r="D25" s="160" t="n">
        <v>29879</v>
      </c>
      <c r="E25" s="161" t="n">
        <v>37536</v>
      </c>
      <c r="F25" s="162" t="n">
        <v>0.204</v>
      </c>
      <c r="G25" s="162" t="n">
        <v>0.796</v>
      </c>
    </row>
    <row r="26" customFormat="false" ht="14.25" hidden="false" customHeight="false" outlineLevel="0" collapsed="false">
      <c r="A26" s="159" t="s">
        <v>225</v>
      </c>
      <c r="B26" s="159" t="s">
        <v>43</v>
      </c>
      <c r="C26" s="160" t="n">
        <v>10359</v>
      </c>
      <c r="D26" s="160" t="n">
        <v>32093</v>
      </c>
      <c r="E26" s="161" t="n">
        <v>42452</v>
      </c>
      <c r="F26" s="162" t="n">
        <v>0.244</v>
      </c>
      <c r="G26" s="162" t="n">
        <v>0.756</v>
      </c>
    </row>
    <row r="27" customFormat="false" ht="14.25" hidden="false" customHeight="false" outlineLevel="0" collapsed="false">
      <c r="A27" s="159" t="s">
        <v>226</v>
      </c>
      <c r="B27" s="159" t="s">
        <v>117</v>
      </c>
      <c r="C27" s="160" t="n">
        <v>7476</v>
      </c>
      <c r="D27" s="160" t="n">
        <v>25162</v>
      </c>
      <c r="E27" s="161" t="n">
        <v>32638</v>
      </c>
      <c r="F27" s="162" t="n">
        <v>0.2291</v>
      </c>
      <c r="G27" s="162" t="n">
        <v>0.7709</v>
      </c>
    </row>
    <row r="28" customFormat="false" ht="14.25" hidden="false" customHeight="false" outlineLevel="0" collapsed="false">
      <c r="A28" s="159" t="s">
        <v>227</v>
      </c>
      <c r="B28" s="159" t="s">
        <v>118</v>
      </c>
      <c r="C28" s="160" t="n">
        <v>6061</v>
      </c>
      <c r="D28" s="160" t="n">
        <v>22876</v>
      </c>
      <c r="E28" s="161" t="n">
        <v>28937</v>
      </c>
      <c r="F28" s="162" t="n">
        <v>0.2095</v>
      </c>
      <c r="G28" s="162" t="n">
        <v>0.7905</v>
      </c>
    </row>
    <row r="29" customFormat="false" ht="14.25" hidden="false" customHeight="false" outlineLevel="0" collapsed="false">
      <c r="A29" s="159" t="s">
        <v>228</v>
      </c>
      <c r="B29" s="159" t="s">
        <v>119</v>
      </c>
      <c r="C29" s="160" t="n">
        <v>5468</v>
      </c>
      <c r="D29" s="160" t="n">
        <v>17743</v>
      </c>
      <c r="E29" s="161" t="n">
        <v>23211</v>
      </c>
      <c r="F29" s="162" t="n">
        <v>0.2356</v>
      </c>
      <c r="G29" s="162" t="n">
        <v>0.7644</v>
      </c>
    </row>
    <row r="30" customFormat="false" ht="14.25" hidden="false" customHeight="false" outlineLevel="0" collapsed="false">
      <c r="A30" s="159" t="s">
        <v>229</v>
      </c>
      <c r="B30" s="159" t="s">
        <v>120</v>
      </c>
      <c r="C30" s="160" t="n">
        <v>4385</v>
      </c>
      <c r="D30" s="160" t="n">
        <v>15044</v>
      </c>
      <c r="E30" s="161" t="n">
        <v>19429</v>
      </c>
      <c r="F30" s="162" t="n">
        <v>0.2257</v>
      </c>
      <c r="G30" s="162" t="n">
        <v>0.7743</v>
      </c>
    </row>
    <row r="31" customFormat="false" ht="14.25" hidden="false" customHeight="false" outlineLevel="0" collapsed="false">
      <c r="A31" s="159" t="s">
        <v>230</v>
      </c>
      <c r="B31" s="159" t="s">
        <v>121</v>
      </c>
      <c r="C31" s="160" t="n">
        <v>5384</v>
      </c>
      <c r="D31" s="160" t="n">
        <v>16703</v>
      </c>
      <c r="E31" s="161" t="n">
        <v>22087</v>
      </c>
      <c r="F31" s="162" t="n">
        <v>0.2438</v>
      </c>
      <c r="G31" s="162" t="n">
        <v>0.7562</v>
      </c>
    </row>
    <row r="32" customFormat="false" ht="14.25" hidden="false" customHeight="false" outlineLevel="0" collapsed="false">
      <c r="A32" s="159" t="s">
        <v>231</v>
      </c>
      <c r="B32" s="159" t="s">
        <v>122</v>
      </c>
      <c r="C32" s="160" t="n">
        <v>2759</v>
      </c>
      <c r="D32" s="160" t="n">
        <v>11898</v>
      </c>
      <c r="E32" s="161" t="n">
        <v>14657</v>
      </c>
      <c r="F32" s="162" t="n">
        <v>0.1882</v>
      </c>
      <c r="G32" s="162" t="n">
        <v>0.8118</v>
      </c>
    </row>
    <row r="33" customFormat="false" ht="14.25" hidden="false" customHeight="false" outlineLevel="0" collapsed="false">
      <c r="A33" s="159" t="s">
        <v>232</v>
      </c>
      <c r="B33" s="159" t="s">
        <v>123</v>
      </c>
      <c r="C33" s="160" t="n">
        <v>3577</v>
      </c>
      <c r="D33" s="160" t="n">
        <v>15778</v>
      </c>
      <c r="E33" s="161" t="n">
        <v>19355</v>
      </c>
      <c r="F33" s="162" t="n">
        <v>0.1848</v>
      </c>
      <c r="G33" s="162" t="n">
        <v>0.8152</v>
      </c>
    </row>
    <row r="34" customFormat="false" ht="14.25" hidden="false" customHeight="false" outlineLevel="0" collapsed="false">
      <c r="A34" s="159" t="s">
        <v>233</v>
      </c>
      <c r="B34" s="159" t="s">
        <v>124</v>
      </c>
      <c r="C34" s="160" t="n">
        <v>3214</v>
      </c>
      <c r="D34" s="160" t="n">
        <v>11749</v>
      </c>
      <c r="E34" s="161" t="n">
        <v>14963</v>
      </c>
      <c r="F34" s="162" t="n">
        <v>0.2148</v>
      </c>
      <c r="G34" s="162" t="n">
        <v>0.7852</v>
      </c>
    </row>
    <row r="35" customFormat="false" ht="14.25" hidden="false" customHeight="false" outlineLevel="0" collapsed="false">
      <c r="A35" s="159" t="s">
        <v>234</v>
      </c>
      <c r="B35" s="159" t="s">
        <v>125</v>
      </c>
      <c r="C35" s="160" t="n">
        <v>9194</v>
      </c>
      <c r="D35" s="160" t="n">
        <v>35851</v>
      </c>
      <c r="E35" s="161" t="n">
        <v>45045</v>
      </c>
      <c r="F35" s="162" t="n">
        <v>0.2041</v>
      </c>
      <c r="G35" s="162" t="n">
        <v>0.7959</v>
      </c>
    </row>
    <row r="36" customFormat="false" ht="14.25" hidden="false" customHeight="false" outlineLevel="0" collapsed="false">
      <c r="A36" s="159" t="s">
        <v>235</v>
      </c>
      <c r="B36" s="159" t="s">
        <v>126</v>
      </c>
      <c r="C36" s="160" t="n">
        <v>2264</v>
      </c>
      <c r="D36" s="160" t="n">
        <v>10299</v>
      </c>
      <c r="E36" s="161" t="n">
        <v>12563</v>
      </c>
      <c r="F36" s="162" t="n">
        <v>0.1802</v>
      </c>
      <c r="G36" s="162" t="n">
        <v>0.8198</v>
      </c>
    </row>
    <row r="37" customFormat="false" ht="14.25" hidden="false" customHeight="false" outlineLevel="0" collapsed="false">
      <c r="A37" s="159" t="s">
        <v>236</v>
      </c>
      <c r="B37" s="159" t="s">
        <v>127</v>
      </c>
      <c r="C37" s="160" t="n">
        <v>3381</v>
      </c>
      <c r="D37" s="160" t="n">
        <v>11800</v>
      </c>
      <c r="E37" s="161" t="n">
        <v>15181</v>
      </c>
      <c r="F37" s="162" t="n">
        <v>0.2227</v>
      </c>
      <c r="G37" s="162" t="n">
        <v>0.7773</v>
      </c>
    </row>
    <row r="38" customFormat="false" ht="14.25" hidden="false" customHeight="false" outlineLevel="0" collapsed="false">
      <c r="A38" s="159" t="s">
        <v>237</v>
      </c>
      <c r="B38" s="159" t="s">
        <v>128</v>
      </c>
      <c r="C38" s="160" t="n">
        <v>4627</v>
      </c>
      <c r="D38" s="160" t="n">
        <v>16837</v>
      </c>
      <c r="E38" s="161" t="n">
        <v>21464</v>
      </c>
      <c r="F38" s="162" t="n">
        <v>0.2156</v>
      </c>
      <c r="G38" s="162" t="n">
        <v>0.7844</v>
      </c>
    </row>
    <row r="39" customFormat="false" ht="14.25" hidden="false" customHeight="false" outlineLevel="0" collapsed="false">
      <c r="A39" s="159" t="s">
        <v>238</v>
      </c>
      <c r="B39" s="159" t="s">
        <v>129</v>
      </c>
      <c r="C39" s="160" t="n">
        <v>3071</v>
      </c>
      <c r="D39" s="160" t="n">
        <v>12497</v>
      </c>
      <c r="E39" s="161" t="n">
        <v>15568</v>
      </c>
      <c r="F39" s="162" t="n">
        <v>0.1973</v>
      </c>
      <c r="G39" s="162" t="n">
        <v>0.8027</v>
      </c>
    </row>
    <row r="40" customFormat="false" ht="14.25" hidden="false" customHeight="false" outlineLevel="0" collapsed="false">
      <c r="A40" s="159" t="s">
        <v>239</v>
      </c>
      <c r="B40" s="159" t="s">
        <v>130</v>
      </c>
      <c r="C40" s="160" t="n">
        <v>4291</v>
      </c>
      <c r="D40" s="160" t="n">
        <v>15037</v>
      </c>
      <c r="E40" s="161" t="n">
        <v>19328</v>
      </c>
      <c r="F40" s="162" t="n">
        <v>0.222</v>
      </c>
      <c r="G40" s="162" t="n">
        <v>0.778</v>
      </c>
    </row>
    <row r="41" customFormat="false" ht="14.25" hidden="false" customHeight="false" outlineLevel="0" collapsed="false">
      <c r="A41" s="159" t="s">
        <v>240</v>
      </c>
      <c r="B41" s="159" t="s">
        <v>131</v>
      </c>
      <c r="C41" s="160" t="n">
        <v>9453</v>
      </c>
      <c r="D41" s="160" t="n">
        <v>31422</v>
      </c>
      <c r="E41" s="161" t="n">
        <v>40875</v>
      </c>
      <c r="F41" s="162" t="n">
        <v>0.2313</v>
      </c>
      <c r="G41" s="162" t="n">
        <v>0.7687</v>
      </c>
    </row>
    <row r="42" customFormat="false" ht="14.25" hidden="false" customHeight="false" outlineLevel="0" collapsed="false">
      <c r="A42" s="159" t="s">
        <v>241</v>
      </c>
      <c r="B42" s="159" t="s">
        <v>132</v>
      </c>
      <c r="C42" s="160" t="n">
        <v>3132</v>
      </c>
      <c r="D42" s="160" t="n">
        <v>13678</v>
      </c>
      <c r="E42" s="161" t="n">
        <v>16810</v>
      </c>
      <c r="F42" s="162" t="n">
        <v>0.1863</v>
      </c>
      <c r="G42" s="162" t="n">
        <v>0.8137</v>
      </c>
    </row>
    <row r="43" customFormat="false" ht="14.25" hidden="false" customHeight="false" outlineLevel="0" collapsed="false">
      <c r="A43" s="159" t="s">
        <v>242</v>
      </c>
      <c r="B43" s="159" t="s">
        <v>133</v>
      </c>
      <c r="C43" s="160" t="n">
        <v>1992</v>
      </c>
      <c r="D43" s="160" t="n">
        <v>8876</v>
      </c>
      <c r="E43" s="161" t="n">
        <v>10868</v>
      </c>
      <c r="F43" s="162" t="n">
        <v>0.1833</v>
      </c>
      <c r="G43" s="162" t="n">
        <v>0.8167</v>
      </c>
    </row>
    <row r="44" customFormat="false" ht="14.25" hidden="false" customHeight="false" outlineLevel="0" collapsed="false">
      <c r="A44" s="159" t="s">
        <v>243</v>
      </c>
      <c r="B44" s="159" t="s">
        <v>134</v>
      </c>
      <c r="C44" s="160" t="n">
        <v>6223</v>
      </c>
      <c r="D44" s="160" t="n">
        <v>21536</v>
      </c>
      <c r="E44" s="161" t="n">
        <v>27759</v>
      </c>
      <c r="F44" s="162" t="n">
        <v>0.2242</v>
      </c>
      <c r="G44" s="162" t="n">
        <v>0.7758</v>
      </c>
    </row>
    <row r="45" customFormat="false" ht="14.25" hidden="false" customHeight="false" outlineLevel="0" collapsed="false">
      <c r="A45" s="159" t="s">
        <v>244</v>
      </c>
      <c r="B45" s="159" t="s">
        <v>135</v>
      </c>
      <c r="C45" s="160" t="n">
        <v>6876</v>
      </c>
      <c r="D45" s="160" t="n">
        <v>23690</v>
      </c>
      <c r="E45" s="161" t="n">
        <v>30566</v>
      </c>
      <c r="F45" s="162" t="n">
        <v>0.225</v>
      </c>
      <c r="G45" s="162" t="n">
        <v>0.775</v>
      </c>
    </row>
    <row r="46" customFormat="false" ht="14.25" hidden="false" customHeight="false" outlineLevel="0" collapsed="false">
      <c r="A46" s="159" t="s">
        <v>245</v>
      </c>
      <c r="B46" s="159" t="s">
        <v>136</v>
      </c>
      <c r="C46" s="160" t="n">
        <v>4177</v>
      </c>
      <c r="D46" s="160" t="n">
        <v>15906</v>
      </c>
      <c r="E46" s="161" t="n">
        <v>20083</v>
      </c>
      <c r="F46" s="162" t="n">
        <v>0.208</v>
      </c>
      <c r="G46" s="162" t="n">
        <v>0.792</v>
      </c>
    </row>
    <row r="47" customFormat="false" ht="14.25" hidden="false" customHeight="false" outlineLevel="0" collapsed="false">
      <c r="A47" s="159" t="s">
        <v>246</v>
      </c>
      <c r="B47" s="159" t="s">
        <v>137</v>
      </c>
      <c r="C47" s="160" t="n">
        <v>15738</v>
      </c>
      <c r="D47" s="160" t="n">
        <v>52727</v>
      </c>
      <c r="E47" s="161" t="n">
        <v>68465</v>
      </c>
      <c r="F47" s="162" t="n">
        <v>0.2299</v>
      </c>
      <c r="G47" s="162" t="n">
        <v>0.7701</v>
      </c>
    </row>
    <row r="48" customFormat="false" ht="14.25" hidden="false" customHeight="false" outlineLevel="0" collapsed="false">
      <c r="A48" s="159" t="s">
        <v>247</v>
      </c>
      <c r="B48" s="159" t="s">
        <v>138</v>
      </c>
      <c r="C48" s="160" t="n">
        <v>4921</v>
      </c>
      <c r="D48" s="160" t="n">
        <v>17311</v>
      </c>
      <c r="E48" s="161" t="n">
        <v>22232</v>
      </c>
      <c r="F48" s="162" t="n">
        <v>0.2213</v>
      </c>
      <c r="G48" s="162" t="n">
        <v>0.7787</v>
      </c>
    </row>
    <row r="49" customFormat="false" ht="14.25" hidden="false" customHeight="false" outlineLevel="0" collapsed="false">
      <c r="A49" s="159" t="s">
        <v>248</v>
      </c>
      <c r="B49" s="159" t="s">
        <v>139</v>
      </c>
      <c r="C49" s="160" t="n">
        <v>5505</v>
      </c>
      <c r="D49" s="160" t="n">
        <v>19505</v>
      </c>
      <c r="E49" s="161" t="n">
        <v>25010</v>
      </c>
      <c r="F49" s="162" t="n">
        <v>0.2201</v>
      </c>
      <c r="G49" s="162" t="n">
        <v>0.7799</v>
      </c>
    </row>
    <row r="50" customFormat="false" ht="14.25" hidden="false" customHeight="false" outlineLevel="0" collapsed="false">
      <c r="A50" s="159" t="s">
        <v>249</v>
      </c>
      <c r="B50" s="159" t="s">
        <v>140</v>
      </c>
      <c r="C50" s="160" t="n">
        <v>2359</v>
      </c>
      <c r="D50" s="160" t="n">
        <v>10649</v>
      </c>
      <c r="E50" s="161" t="n">
        <v>13008</v>
      </c>
      <c r="F50" s="162" t="n">
        <v>0.1813</v>
      </c>
      <c r="G50" s="162" t="n">
        <v>0.8187</v>
      </c>
    </row>
    <row r="51" customFormat="false" ht="14.25" hidden="false" customHeight="false" outlineLevel="0" collapsed="false">
      <c r="A51" s="159" t="s">
        <v>250</v>
      </c>
      <c r="B51" s="159" t="s">
        <v>141</v>
      </c>
      <c r="C51" s="160" t="n">
        <v>4732</v>
      </c>
      <c r="D51" s="160" t="n">
        <v>16360</v>
      </c>
      <c r="E51" s="161" t="n">
        <v>21092</v>
      </c>
      <c r="F51" s="162" t="n">
        <v>0.2244</v>
      </c>
      <c r="G51" s="162" t="n">
        <v>0.7756</v>
      </c>
    </row>
    <row r="52" customFormat="false" ht="14.25" hidden="false" customHeight="false" outlineLevel="0" collapsed="false">
      <c r="A52" s="159" t="s">
        <v>251</v>
      </c>
      <c r="B52" s="159" t="s">
        <v>142</v>
      </c>
      <c r="C52" s="160" t="n">
        <v>8522</v>
      </c>
      <c r="D52" s="160" t="n">
        <v>28125</v>
      </c>
      <c r="E52" s="161" t="n">
        <v>36647</v>
      </c>
      <c r="F52" s="162" t="n">
        <v>0.2325</v>
      </c>
      <c r="G52" s="162" t="n">
        <v>0.7675</v>
      </c>
    </row>
    <row r="53" customFormat="false" ht="14.25" hidden="false" customHeight="false" outlineLevel="0" collapsed="false">
      <c r="A53" s="159" t="s">
        <v>252</v>
      </c>
      <c r="B53" s="159" t="s">
        <v>143</v>
      </c>
      <c r="C53" s="160" t="n">
        <v>2533</v>
      </c>
      <c r="D53" s="160" t="n">
        <v>9785</v>
      </c>
      <c r="E53" s="161" t="n">
        <v>12318</v>
      </c>
      <c r="F53" s="162" t="n">
        <v>0.2056</v>
      </c>
      <c r="G53" s="162" t="n">
        <v>0.7944</v>
      </c>
    </row>
    <row r="54" customFormat="false" ht="14.25" hidden="false" customHeight="false" outlineLevel="0" collapsed="false">
      <c r="A54" s="159" t="s">
        <v>253</v>
      </c>
      <c r="B54" s="159" t="s">
        <v>144</v>
      </c>
      <c r="C54" s="160" t="n">
        <v>2356</v>
      </c>
      <c r="D54" s="160" t="n">
        <v>11815</v>
      </c>
      <c r="E54" s="161" t="n">
        <v>14171</v>
      </c>
      <c r="F54" s="162" t="n">
        <v>0.1663</v>
      </c>
      <c r="G54" s="162" t="n">
        <v>0.8337</v>
      </c>
    </row>
    <row r="55" customFormat="false" ht="14.25" hidden="false" customHeight="false" outlineLevel="0" collapsed="false">
      <c r="A55" s="159" t="s">
        <v>254</v>
      </c>
      <c r="B55" s="159" t="s">
        <v>145</v>
      </c>
      <c r="C55" s="160" t="n">
        <v>9639</v>
      </c>
      <c r="D55" s="160" t="n">
        <v>31812</v>
      </c>
      <c r="E55" s="161" t="n">
        <v>41451</v>
      </c>
      <c r="F55" s="162" t="n">
        <v>0.2325</v>
      </c>
      <c r="G55" s="162" t="n">
        <v>0.7675</v>
      </c>
    </row>
    <row r="56" customFormat="false" ht="14.25" hidden="false" customHeight="false" outlineLevel="0" collapsed="false">
      <c r="A56" s="159" t="s">
        <v>255</v>
      </c>
      <c r="B56" s="159" t="s">
        <v>146</v>
      </c>
      <c r="C56" s="160" t="n">
        <v>9014</v>
      </c>
      <c r="D56" s="160" t="n">
        <v>32104</v>
      </c>
      <c r="E56" s="161" t="n">
        <v>41118</v>
      </c>
      <c r="F56" s="162" t="n">
        <v>0.2192</v>
      </c>
      <c r="G56" s="162" t="n">
        <v>0.7808</v>
      </c>
    </row>
    <row r="57" customFormat="false" ht="14.25" hidden="false" customHeight="false" outlineLevel="0" collapsed="false">
      <c r="A57" s="159" t="s">
        <v>256</v>
      </c>
      <c r="B57" s="159" t="s">
        <v>147</v>
      </c>
      <c r="C57" s="160" t="n">
        <v>4615</v>
      </c>
      <c r="D57" s="160" t="n">
        <v>16358</v>
      </c>
      <c r="E57" s="161" t="n">
        <v>20973</v>
      </c>
      <c r="F57" s="162" t="n">
        <v>0.22</v>
      </c>
      <c r="G57" s="162" t="n">
        <v>0.78</v>
      </c>
    </row>
    <row r="58" customFormat="false" ht="14.25" hidden="false" customHeight="false" outlineLevel="0" collapsed="false">
      <c r="A58" s="159" t="s">
        <v>257</v>
      </c>
      <c r="B58" s="159" t="s">
        <v>148</v>
      </c>
      <c r="C58" s="160" t="n">
        <v>6676</v>
      </c>
      <c r="D58" s="160" t="n">
        <v>20315</v>
      </c>
      <c r="E58" s="161" t="n">
        <v>26991</v>
      </c>
      <c r="F58" s="162" t="n">
        <v>0.2473</v>
      </c>
      <c r="G58" s="162" t="n">
        <v>0.7527</v>
      </c>
    </row>
    <row r="59" customFormat="false" ht="14.25" hidden="false" customHeight="false" outlineLevel="0" collapsed="false">
      <c r="A59" s="159" t="s">
        <v>258</v>
      </c>
      <c r="B59" s="159" t="s">
        <v>149</v>
      </c>
      <c r="C59" s="160" t="n">
        <v>3590</v>
      </c>
      <c r="D59" s="160" t="n">
        <v>15015</v>
      </c>
      <c r="E59" s="161" t="n">
        <v>18605</v>
      </c>
      <c r="F59" s="162" t="n">
        <v>0.193</v>
      </c>
      <c r="G59" s="162" t="n">
        <v>0.807</v>
      </c>
    </row>
    <row r="60" customFormat="false" ht="14.25" hidden="false" customHeight="false" outlineLevel="0" collapsed="false">
      <c r="A60" s="159" t="s">
        <v>259</v>
      </c>
      <c r="B60" s="159" t="s">
        <v>150</v>
      </c>
      <c r="C60" s="160" t="n">
        <v>3078</v>
      </c>
      <c r="D60" s="160" t="n">
        <v>13660</v>
      </c>
      <c r="E60" s="161" t="n">
        <v>16738</v>
      </c>
      <c r="F60" s="162" t="n">
        <v>0.1839</v>
      </c>
      <c r="G60" s="162" t="n">
        <v>0.8161</v>
      </c>
    </row>
    <row r="61" customFormat="false" ht="14.25" hidden="false" customHeight="false" outlineLevel="0" collapsed="false">
      <c r="A61" s="159" t="s">
        <v>260</v>
      </c>
      <c r="B61" s="159" t="s">
        <v>151</v>
      </c>
      <c r="C61" s="160" t="n">
        <v>7442</v>
      </c>
      <c r="D61" s="160" t="n">
        <v>21084</v>
      </c>
      <c r="E61" s="161" t="n">
        <v>28526</v>
      </c>
      <c r="F61" s="162" t="n">
        <v>0.2609</v>
      </c>
      <c r="G61" s="162" t="n">
        <v>0.7391</v>
      </c>
    </row>
    <row r="62" customFormat="false" ht="14.25" hidden="false" customHeight="false" outlineLevel="0" collapsed="false">
      <c r="A62" s="159" t="s">
        <v>261</v>
      </c>
      <c r="B62" s="159" t="s">
        <v>152</v>
      </c>
      <c r="C62" s="160" t="n">
        <v>593</v>
      </c>
      <c r="D62" s="160" t="n">
        <v>9144</v>
      </c>
      <c r="E62" s="161" t="n">
        <v>9737</v>
      </c>
      <c r="F62" s="162" t="n">
        <v>0.0609</v>
      </c>
      <c r="G62" s="162" t="n">
        <v>0.9391</v>
      </c>
    </row>
    <row r="63" customFormat="false" ht="14.25" hidden="false" customHeight="false" outlineLevel="0" collapsed="false">
      <c r="A63" s="159" t="s">
        <v>262</v>
      </c>
      <c r="B63" s="159" t="s">
        <v>153</v>
      </c>
      <c r="C63" s="160" t="n">
        <v>697</v>
      </c>
      <c r="D63" s="160" t="n">
        <v>18769</v>
      </c>
      <c r="E63" s="161" t="n">
        <v>19466</v>
      </c>
      <c r="F63" s="162" t="n">
        <v>0.0358</v>
      </c>
      <c r="G63" s="162" t="n">
        <v>0.9642</v>
      </c>
    </row>
    <row r="64" customFormat="false" ht="14.25" hidden="false" customHeight="false" outlineLevel="0" collapsed="false">
      <c r="A64" s="159" t="s">
        <v>263</v>
      </c>
      <c r="B64" s="159" t="s">
        <v>154</v>
      </c>
      <c r="C64" s="160"/>
      <c r="D64" s="160" t="n">
        <v>23315</v>
      </c>
      <c r="E64" s="161" t="n">
        <v>23315</v>
      </c>
      <c r="F64" s="162" t="n">
        <v>0</v>
      </c>
      <c r="G64" s="162" t="n">
        <v>1</v>
      </c>
    </row>
    <row r="65" customFormat="false" ht="14.25" hidden="false" customHeight="false" outlineLevel="0" collapsed="false">
      <c r="A65" s="159" t="s">
        <v>264</v>
      </c>
      <c r="B65" s="159" t="s">
        <v>155</v>
      </c>
      <c r="C65" s="160"/>
      <c r="D65" s="160" t="n">
        <v>5600</v>
      </c>
      <c r="E65" s="161" t="n">
        <v>5600</v>
      </c>
      <c r="F65" s="162" t="n">
        <v>0</v>
      </c>
      <c r="G65" s="162" t="n">
        <v>1</v>
      </c>
    </row>
    <row r="66" customFormat="false" ht="25.5" hidden="false" customHeight="false" outlineLevel="0" collapsed="false">
      <c r="A66" s="159" t="s">
        <v>265</v>
      </c>
      <c r="B66" s="159" t="s">
        <v>156</v>
      </c>
      <c r="C66" s="160"/>
      <c r="D66" s="160" t="n">
        <v>3279</v>
      </c>
      <c r="E66" s="161" t="n">
        <v>3279</v>
      </c>
      <c r="F66" s="162" t="n">
        <v>0</v>
      </c>
      <c r="G66" s="162" t="n">
        <v>1</v>
      </c>
    </row>
    <row r="67" customFormat="false" ht="25.5" hidden="false" customHeight="false" outlineLevel="0" collapsed="false">
      <c r="A67" s="159" t="s">
        <v>266</v>
      </c>
      <c r="B67" s="159" t="s">
        <v>157</v>
      </c>
      <c r="C67" s="160" t="n">
        <v>60</v>
      </c>
      <c r="D67" s="160" t="n">
        <v>714</v>
      </c>
      <c r="E67" s="161" t="n">
        <v>774</v>
      </c>
      <c r="F67" s="162" t="n">
        <v>0.0775</v>
      </c>
      <c r="G67" s="162" t="n">
        <v>0.9225</v>
      </c>
    </row>
    <row r="68" customFormat="false" ht="14.25" hidden="false" customHeight="false" outlineLevel="0" collapsed="false">
      <c r="A68" s="159" t="s">
        <v>267</v>
      </c>
      <c r="B68" s="159" t="s">
        <v>158</v>
      </c>
      <c r="C68" s="160"/>
      <c r="D68" s="160" t="n">
        <v>2608</v>
      </c>
      <c r="E68" s="161" t="n">
        <v>2608</v>
      </c>
      <c r="F68" s="162" t="n">
        <v>0</v>
      </c>
      <c r="G68" s="162" t="n">
        <v>1</v>
      </c>
    </row>
    <row r="69" customFormat="false" ht="14.25" hidden="false" customHeight="false" outlineLevel="0" collapsed="false">
      <c r="A69" s="159" t="s">
        <v>268</v>
      </c>
      <c r="B69" s="159" t="s">
        <v>159</v>
      </c>
      <c r="C69" s="160" t="n">
        <v>202</v>
      </c>
      <c r="D69" s="160" t="n">
        <v>2839</v>
      </c>
      <c r="E69" s="161" t="n">
        <v>3041</v>
      </c>
      <c r="F69" s="162" t="n">
        <v>0.0664</v>
      </c>
      <c r="G69" s="162" t="n">
        <v>0.9336</v>
      </c>
    </row>
    <row r="70" customFormat="false" ht="25.5" hidden="false" customHeight="false" outlineLevel="0" collapsed="false">
      <c r="A70" s="159" t="s">
        <v>269</v>
      </c>
      <c r="B70" s="159" t="s">
        <v>160</v>
      </c>
      <c r="C70" s="160" t="n">
        <v>1</v>
      </c>
      <c r="D70" s="160" t="n">
        <v>10586</v>
      </c>
      <c r="E70" s="161" t="n">
        <v>10587</v>
      </c>
      <c r="F70" s="162" t="n">
        <v>0.0001</v>
      </c>
      <c r="G70" s="162" t="n">
        <v>0.9999</v>
      </c>
    </row>
    <row r="71" s="133" customFormat="true" ht="14.25" hidden="false" customHeight="false" outlineLevel="0" collapsed="false">
      <c r="A71" s="163"/>
      <c r="B71" s="164" t="s">
        <v>168</v>
      </c>
      <c r="C71" s="161" t="n">
        <v>399873</v>
      </c>
      <c r="D71" s="161" t="n">
        <v>1458177</v>
      </c>
      <c r="E71" s="161" t="n">
        <v>1858050</v>
      </c>
      <c r="F71" s="162" t="n">
        <f aca="false">C71/E71</f>
        <v>0.2152</v>
      </c>
      <c r="G71" s="162" t="n">
        <f aca="false">D71/E71</f>
        <v>0.7848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154" width="15.41"/>
    <col collapsed="false" customWidth="true" hidden="false" outlineLevel="0" max="5" min="5" style="165" width="17.28"/>
    <col collapsed="false" customWidth="true" hidden="false" outlineLevel="0" max="6" min="6" style="133" width="14.41"/>
    <col collapsed="false" customWidth="true" hidden="false" outlineLevel="0" max="7" min="7" style="166" width="11.85"/>
    <col collapsed="false" customWidth="true" hidden="false" outlineLevel="0" max="8" min="8" style="134" width="11.7"/>
  </cols>
  <sheetData>
    <row r="1" customFormat="false" ht="49.5" hidden="false" customHeight="true" outlineLevel="0" collapsed="false">
      <c r="A1" s="167"/>
      <c r="B1" s="156"/>
      <c r="C1" s="136"/>
      <c r="E1" s="168"/>
      <c r="F1" s="66" t="s">
        <v>270</v>
      </c>
      <c r="G1" s="66"/>
      <c r="H1" s="66"/>
    </row>
    <row r="2" customFormat="false" ht="51" hidden="false" customHeight="true" outlineLevel="0" collapsed="false">
      <c r="A2" s="139" t="s">
        <v>271</v>
      </c>
      <c r="B2" s="139"/>
      <c r="C2" s="139"/>
      <c r="D2" s="139"/>
      <c r="E2" s="139"/>
      <c r="F2" s="139"/>
      <c r="G2" s="139"/>
      <c r="H2" s="139"/>
    </row>
    <row r="3" customFormat="false" ht="18" hidden="false" customHeight="false" outlineLevel="0" collapsed="false">
      <c r="A3" s="169"/>
      <c r="B3" s="170"/>
      <c r="C3" s="170"/>
      <c r="D3" s="171"/>
      <c r="E3" s="172"/>
      <c r="F3" s="173"/>
      <c r="G3" s="174"/>
    </row>
    <row r="4" customFormat="false" ht="41.25" hidden="false" customHeight="true" outlineLevel="0" collapsed="false">
      <c r="A4" s="175" t="s">
        <v>272</v>
      </c>
      <c r="B4" s="175"/>
      <c r="C4" s="175"/>
      <c r="D4" s="175"/>
      <c r="E4" s="175"/>
      <c r="F4" s="175"/>
      <c r="G4" s="175"/>
      <c r="H4" s="175"/>
    </row>
    <row r="5" customFormat="false" ht="109.5" hidden="false" customHeight="true" outlineLevel="0" collapsed="false">
      <c r="A5" s="144" t="s">
        <v>165</v>
      </c>
      <c r="B5" s="144" t="s">
        <v>185</v>
      </c>
      <c r="C5" s="176" t="s">
        <v>273</v>
      </c>
      <c r="D5" s="176" t="s">
        <v>274</v>
      </c>
      <c r="E5" s="177" t="s">
        <v>275</v>
      </c>
      <c r="F5" s="178" t="s">
        <v>276</v>
      </c>
      <c r="G5" s="179" t="s">
        <v>277</v>
      </c>
      <c r="H5" s="144" t="s">
        <v>278</v>
      </c>
    </row>
    <row r="6" customFormat="false" ht="25.5" hidden="false" customHeight="false" outlineLevel="0" collapsed="false">
      <c r="A6" s="180" t="n">
        <v>560002</v>
      </c>
      <c r="B6" s="181" t="s">
        <v>87</v>
      </c>
      <c r="C6" s="182" t="n">
        <v>1018</v>
      </c>
      <c r="D6" s="182" t="n">
        <v>3639</v>
      </c>
      <c r="E6" s="183" t="n">
        <v>0.2797</v>
      </c>
      <c r="F6" s="184" t="n">
        <v>3.34</v>
      </c>
      <c r="G6" s="185"/>
      <c r="H6" s="147" t="n">
        <v>3.34</v>
      </c>
      <c r="I6" s="150"/>
    </row>
    <row r="7" customFormat="false" ht="25.5" hidden="false" customHeight="false" outlineLevel="0" collapsed="false">
      <c r="A7" s="180" t="n">
        <v>560014</v>
      </c>
      <c r="B7" s="181" t="s">
        <v>195</v>
      </c>
      <c r="C7" s="182" t="n">
        <v>357</v>
      </c>
      <c r="D7" s="182" t="n">
        <v>771</v>
      </c>
      <c r="E7" s="183" t="n">
        <v>0.463</v>
      </c>
      <c r="F7" s="184" t="n">
        <v>5</v>
      </c>
      <c r="G7" s="185"/>
      <c r="H7" s="147" t="n">
        <v>4.97</v>
      </c>
      <c r="I7" s="150"/>
    </row>
    <row r="8" customFormat="false" ht="14.25" hidden="false" customHeight="false" outlineLevel="0" collapsed="false">
      <c r="A8" s="180" t="n">
        <v>560017</v>
      </c>
      <c r="B8" s="181" t="s">
        <v>99</v>
      </c>
      <c r="C8" s="182" t="n">
        <v>6430</v>
      </c>
      <c r="D8" s="182" t="n">
        <v>20344</v>
      </c>
      <c r="E8" s="183" t="n">
        <v>0.3161</v>
      </c>
      <c r="F8" s="184" t="n">
        <v>3.76</v>
      </c>
      <c r="G8" s="185"/>
      <c r="H8" s="147" t="n">
        <v>3.76</v>
      </c>
      <c r="I8" s="150"/>
    </row>
    <row r="9" customFormat="false" ht="14.25" hidden="false" customHeight="false" outlineLevel="0" collapsed="false">
      <c r="A9" s="180" t="n">
        <v>560019</v>
      </c>
      <c r="B9" s="181" t="s">
        <v>177</v>
      </c>
      <c r="C9" s="182" t="n">
        <v>7595</v>
      </c>
      <c r="D9" s="182" t="n">
        <v>23750</v>
      </c>
      <c r="E9" s="183" t="n">
        <v>0.3198</v>
      </c>
      <c r="F9" s="184" t="n">
        <v>3.8</v>
      </c>
      <c r="G9" s="185"/>
      <c r="H9" s="147" t="n">
        <v>3.66</v>
      </c>
      <c r="I9" s="150"/>
    </row>
    <row r="10" customFormat="false" ht="14.25" hidden="false" customHeight="false" outlineLevel="0" collapsed="false">
      <c r="A10" s="186" t="n">
        <v>560021</v>
      </c>
      <c r="B10" s="181" t="s">
        <v>101</v>
      </c>
      <c r="C10" s="182" t="n">
        <v>5089</v>
      </c>
      <c r="D10" s="182" t="n">
        <v>14750</v>
      </c>
      <c r="E10" s="183" t="n">
        <v>0.345</v>
      </c>
      <c r="F10" s="184" t="n">
        <v>4.09</v>
      </c>
      <c r="G10" s="185"/>
      <c r="H10" s="147" t="n">
        <v>2.49</v>
      </c>
      <c r="I10" s="150"/>
    </row>
    <row r="11" customFormat="false" ht="14.25" hidden="false" customHeight="false" outlineLevel="0" collapsed="false">
      <c r="A11" s="187" t="n">
        <v>560022</v>
      </c>
      <c r="B11" s="188" t="s">
        <v>102</v>
      </c>
      <c r="C11" s="189" t="n">
        <v>5981</v>
      </c>
      <c r="D11" s="189" t="n">
        <v>16918</v>
      </c>
      <c r="E11" s="190" t="n">
        <v>0.3535</v>
      </c>
      <c r="F11" s="191" t="n">
        <v>4.19</v>
      </c>
      <c r="G11" s="192" t="n">
        <v>1</v>
      </c>
      <c r="H11" s="193" t="n">
        <v>0</v>
      </c>
      <c r="I11" s="150"/>
    </row>
    <row r="12" customFormat="false" ht="14.25" hidden="false" customHeight="false" outlineLevel="0" collapsed="false">
      <c r="A12" s="186" t="n">
        <v>560024</v>
      </c>
      <c r="B12" s="181" t="s">
        <v>103</v>
      </c>
      <c r="C12" s="182" t="n">
        <v>104</v>
      </c>
      <c r="D12" s="182" t="n">
        <v>233</v>
      </c>
      <c r="E12" s="183" t="n">
        <v>0.4464</v>
      </c>
      <c r="F12" s="184" t="n">
        <v>5</v>
      </c>
      <c r="G12" s="185"/>
      <c r="H12" s="147" t="n">
        <v>0.24</v>
      </c>
      <c r="I12" s="150"/>
    </row>
    <row r="13" customFormat="false" ht="25.5" hidden="false" customHeight="false" outlineLevel="0" collapsed="false">
      <c r="A13" s="186" t="n">
        <v>560026</v>
      </c>
      <c r="B13" s="181" t="s">
        <v>104</v>
      </c>
      <c r="C13" s="182" t="n">
        <v>5707</v>
      </c>
      <c r="D13" s="182" t="n">
        <v>24249</v>
      </c>
      <c r="E13" s="183" t="n">
        <v>0.2353</v>
      </c>
      <c r="F13" s="184" t="n">
        <v>2.81</v>
      </c>
      <c r="G13" s="185"/>
      <c r="H13" s="147" t="n">
        <v>2.36</v>
      </c>
      <c r="I13" s="150"/>
    </row>
    <row r="14" customFormat="false" ht="14.25" hidden="false" customHeight="false" outlineLevel="0" collapsed="false">
      <c r="A14" s="186" t="n">
        <v>560031</v>
      </c>
      <c r="B14" s="181" t="s">
        <v>105</v>
      </c>
      <c r="C14" s="182" t="n">
        <v>3676</v>
      </c>
      <c r="D14" s="182" t="n">
        <v>8659</v>
      </c>
      <c r="E14" s="183" t="n">
        <v>0.4245</v>
      </c>
      <c r="F14" s="184" t="n">
        <v>5</v>
      </c>
      <c r="G14" s="185"/>
      <c r="H14" s="147" t="n">
        <v>3.75</v>
      </c>
      <c r="I14" s="150"/>
    </row>
    <row r="15" customFormat="false" ht="14.25" hidden="false" customHeight="false" outlineLevel="0" collapsed="false">
      <c r="A15" s="187" t="n">
        <v>560032</v>
      </c>
      <c r="B15" s="188" t="s">
        <v>106</v>
      </c>
      <c r="C15" s="189" t="n">
        <v>2291</v>
      </c>
      <c r="D15" s="189" t="n">
        <v>6058</v>
      </c>
      <c r="E15" s="190" t="n">
        <v>0.3782</v>
      </c>
      <c r="F15" s="191" t="n">
        <v>4.49</v>
      </c>
      <c r="G15" s="192" t="n">
        <v>1</v>
      </c>
      <c r="H15" s="193" t="n">
        <v>0</v>
      </c>
      <c r="I15" s="150"/>
    </row>
    <row r="16" customFormat="false" ht="14.25" hidden="false" customHeight="false" outlineLevel="0" collapsed="false">
      <c r="A16" s="187" t="n">
        <v>560033</v>
      </c>
      <c r="B16" s="188" t="s">
        <v>107</v>
      </c>
      <c r="C16" s="189" t="n">
        <v>3487</v>
      </c>
      <c r="D16" s="189" t="n">
        <v>10536</v>
      </c>
      <c r="E16" s="190" t="n">
        <v>0.331</v>
      </c>
      <c r="F16" s="191" t="n">
        <v>3.93</v>
      </c>
      <c r="G16" s="192" t="n">
        <v>2</v>
      </c>
      <c r="H16" s="193" t="n">
        <f aca="false">3.93-F16</f>
        <v>0</v>
      </c>
      <c r="I16" s="150"/>
    </row>
    <row r="17" customFormat="false" ht="14.25" hidden="false" customHeight="false" outlineLevel="0" collapsed="false">
      <c r="A17" s="186" t="n">
        <v>560034</v>
      </c>
      <c r="B17" s="181" t="s">
        <v>108</v>
      </c>
      <c r="C17" s="182" t="n">
        <v>4532</v>
      </c>
      <c r="D17" s="182" t="n">
        <v>10748</v>
      </c>
      <c r="E17" s="183" t="n">
        <v>0.4217</v>
      </c>
      <c r="F17" s="184" t="n">
        <v>5</v>
      </c>
      <c r="G17" s="185"/>
      <c r="H17" s="147" t="n">
        <v>5</v>
      </c>
      <c r="I17" s="150"/>
    </row>
    <row r="18" customFormat="false" ht="14.25" hidden="false" customHeight="false" outlineLevel="0" collapsed="false">
      <c r="A18" s="186" t="n">
        <v>560035</v>
      </c>
      <c r="B18" s="181" t="s">
        <v>109</v>
      </c>
      <c r="C18" s="182"/>
      <c r="D18" s="182" t="n">
        <v>0</v>
      </c>
      <c r="E18" s="183" t="n">
        <v>0</v>
      </c>
      <c r="F18" s="184" t="n">
        <v>0</v>
      </c>
      <c r="G18" s="185"/>
      <c r="H18" s="147" t="n">
        <v>0</v>
      </c>
      <c r="I18" s="150"/>
    </row>
    <row r="19" customFormat="false" ht="14.25" hidden="false" customHeight="false" outlineLevel="0" collapsed="false">
      <c r="A19" s="186" t="n">
        <v>560036</v>
      </c>
      <c r="B19" s="181" t="s">
        <v>110</v>
      </c>
      <c r="C19" s="182" t="n">
        <v>3188</v>
      </c>
      <c r="D19" s="182" t="n">
        <v>5197</v>
      </c>
      <c r="E19" s="183" t="n">
        <v>0.6134</v>
      </c>
      <c r="F19" s="184" t="n">
        <v>5</v>
      </c>
      <c r="G19" s="185"/>
      <c r="H19" s="147" t="n">
        <v>5</v>
      </c>
      <c r="I19" s="150"/>
    </row>
    <row r="20" customFormat="false" ht="14.25" hidden="false" customHeight="false" outlineLevel="0" collapsed="false">
      <c r="A20" s="186" t="n">
        <v>560039</v>
      </c>
      <c r="B20" s="181" t="s">
        <v>111</v>
      </c>
      <c r="C20" s="182" t="n">
        <v>3476</v>
      </c>
      <c r="D20" s="182" t="n">
        <v>8635</v>
      </c>
      <c r="E20" s="183" t="n">
        <v>0.4025</v>
      </c>
      <c r="F20" s="184" t="n">
        <v>4.78</v>
      </c>
      <c r="G20" s="185"/>
      <c r="H20" s="147" t="n">
        <v>4.78</v>
      </c>
      <c r="I20" s="150"/>
    </row>
    <row r="21" customFormat="false" ht="14.25" hidden="false" customHeight="false" outlineLevel="0" collapsed="false">
      <c r="A21" s="186" t="n">
        <v>560040</v>
      </c>
      <c r="B21" s="181" t="s">
        <v>112</v>
      </c>
      <c r="C21" s="182" t="n">
        <v>3487</v>
      </c>
      <c r="D21" s="182" t="n">
        <v>12220</v>
      </c>
      <c r="E21" s="183" t="n">
        <v>0.2854</v>
      </c>
      <c r="F21" s="184" t="n">
        <v>3.4</v>
      </c>
      <c r="G21" s="185"/>
      <c r="H21" s="147" t="n">
        <v>3.38</v>
      </c>
      <c r="I21" s="150"/>
    </row>
    <row r="22" customFormat="false" ht="14.25" hidden="false" customHeight="false" outlineLevel="0" collapsed="false">
      <c r="A22" s="186" t="n">
        <v>560041</v>
      </c>
      <c r="B22" s="181" t="s">
        <v>113</v>
      </c>
      <c r="C22" s="182"/>
      <c r="D22" s="182" t="n">
        <v>0</v>
      </c>
      <c r="E22" s="183" t="n">
        <v>0</v>
      </c>
      <c r="F22" s="184" t="n">
        <v>0</v>
      </c>
      <c r="G22" s="185"/>
      <c r="H22" s="147" t="n">
        <v>0</v>
      </c>
      <c r="I22" s="150"/>
    </row>
    <row r="23" customFormat="false" ht="14.25" hidden="false" customHeight="false" outlineLevel="0" collapsed="false">
      <c r="A23" s="186" t="n">
        <v>560043</v>
      </c>
      <c r="B23" s="181" t="s">
        <v>114</v>
      </c>
      <c r="C23" s="182" t="n">
        <v>1996</v>
      </c>
      <c r="D23" s="182" t="n">
        <v>6034</v>
      </c>
      <c r="E23" s="183" t="n">
        <v>0.3308</v>
      </c>
      <c r="F23" s="184" t="n">
        <v>3.93</v>
      </c>
      <c r="G23" s="185"/>
      <c r="H23" s="147" t="n">
        <v>3.17</v>
      </c>
      <c r="I23" s="150"/>
    </row>
    <row r="24" customFormat="false" ht="14.25" hidden="false" customHeight="false" outlineLevel="0" collapsed="false">
      <c r="A24" s="186" t="n">
        <v>560045</v>
      </c>
      <c r="B24" s="181" t="s">
        <v>115</v>
      </c>
      <c r="C24" s="182" t="n">
        <v>2388</v>
      </c>
      <c r="D24" s="182" t="n">
        <v>5117</v>
      </c>
      <c r="E24" s="183" t="n">
        <v>0.4667</v>
      </c>
      <c r="F24" s="184" t="n">
        <v>5</v>
      </c>
      <c r="G24" s="185"/>
      <c r="H24" s="147" t="n">
        <v>3.98</v>
      </c>
      <c r="I24" s="150"/>
    </row>
    <row r="25" customFormat="false" ht="14.25" hidden="false" customHeight="false" outlineLevel="0" collapsed="false">
      <c r="A25" s="186" t="n">
        <v>560047</v>
      </c>
      <c r="B25" s="181" t="s">
        <v>116</v>
      </c>
      <c r="C25" s="182" t="n">
        <v>2653</v>
      </c>
      <c r="D25" s="182" t="n">
        <v>8206</v>
      </c>
      <c r="E25" s="183" t="n">
        <v>0.3233</v>
      </c>
      <c r="F25" s="184" t="n">
        <v>3.84</v>
      </c>
      <c r="G25" s="185"/>
      <c r="H25" s="147" t="n">
        <v>3.06</v>
      </c>
      <c r="I25" s="150"/>
    </row>
    <row r="26" customFormat="false" ht="14.25" hidden="false" customHeight="false" outlineLevel="0" collapsed="false">
      <c r="A26" s="186" t="n">
        <v>560049</v>
      </c>
      <c r="B26" s="181" t="s">
        <v>43</v>
      </c>
      <c r="C26" s="182" t="n">
        <v>1923</v>
      </c>
      <c r="D26" s="182" t="n">
        <v>8649</v>
      </c>
      <c r="E26" s="183" t="n">
        <v>0.2223</v>
      </c>
      <c r="F26" s="184" t="n">
        <v>2.65</v>
      </c>
      <c r="G26" s="185"/>
      <c r="H26" s="147" t="n">
        <v>2</v>
      </c>
      <c r="I26" s="150"/>
    </row>
    <row r="27" customFormat="false" ht="14.25" hidden="false" customHeight="false" outlineLevel="0" collapsed="false">
      <c r="A27" s="186" t="n">
        <v>560050</v>
      </c>
      <c r="B27" s="181" t="s">
        <v>117</v>
      </c>
      <c r="C27" s="182" t="n">
        <v>2050</v>
      </c>
      <c r="D27" s="182" t="n">
        <v>6875</v>
      </c>
      <c r="E27" s="183" t="n">
        <v>0.2982</v>
      </c>
      <c r="F27" s="184" t="n">
        <v>3.55</v>
      </c>
      <c r="G27" s="185"/>
      <c r="H27" s="147" t="n">
        <v>2.74</v>
      </c>
      <c r="I27" s="150"/>
    </row>
    <row r="28" customFormat="false" ht="14.25" hidden="false" customHeight="false" outlineLevel="0" collapsed="false">
      <c r="A28" s="186" t="n">
        <v>560051</v>
      </c>
      <c r="B28" s="181" t="s">
        <v>118</v>
      </c>
      <c r="C28" s="182" t="n">
        <v>2992</v>
      </c>
      <c r="D28" s="182" t="n">
        <v>6272</v>
      </c>
      <c r="E28" s="183" t="n">
        <v>0.477</v>
      </c>
      <c r="F28" s="184" t="n">
        <v>5</v>
      </c>
      <c r="G28" s="185"/>
      <c r="H28" s="147" t="n">
        <v>3.95</v>
      </c>
      <c r="I28" s="150"/>
    </row>
    <row r="29" customFormat="false" ht="14.25" hidden="false" customHeight="false" outlineLevel="0" collapsed="false">
      <c r="A29" s="186" t="n">
        <v>560052</v>
      </c>
      <c r="B29" s="181" t="s">
        <v>119</v>
      </c>
      <c r="C29" s="182" t="n">
        <v>1356</v>
      </c>
      <c r="D29" s="182" t="n">
        <v>4880</v>
      </c>
      <c r="E29" s="183" t="n">
        <v>0.2779</v>
      </c>
      <c r="F29" s="184" t="n">
        <v>3.32</v>
      </c>
      <c r="G29" s="185"/>
      <c r="H29" s="147" t="n">
        <v>2.54</v>
      </c>
      <c r="I29" s="150"/>
    </row>
    <row r="30" customFormat="false" ht="14.25" hidden="false" customHeight="false" outlineLevel="0" collapsed="false">
      <c r="A30" s="186" t="n">
        <v>560053</v>
      </c>
      <c r="B30" s="181" t="s">
        <v>120</v>
      </c>
      <c r="C30" s="182" t="n">
        <v>1478</v>
      </c>
      <c r="D30" s="182" t="n">
        <v>4231</v>
      </c>
      <c r="E30" s="183" t="n">
        <v>0.3493</v>
      </c>
      <c r="F30" s="184" t="n">
        <v>4.14</v>
      </c>
      <c r="G30" s="185"/>
      <c r="H30" s="147" t="n">
        <v>3.21</v>
      </c>
      <c r="I30" s="150"/>
    </row>
    <row r="31" customFormat="false" ht="14.25" hidden="false" customHeight="false" outlineLevel="0" collapsed="false">
      <c r="A31" s="186" t="n">
        <v>560054</v>
      </c>
      <c r="B31" s="181" t="s">
        <v>121</v>
      </c>
      <c r="C31" s="182" t="n">
        <v>1559</v>
      </c>
      <c r="D31" s="182" t="n">
        <v>4602</v>
      </c>
      <c r="E31" s="183" t="n">
        <v>0.3388</v>
      </c>
      <c r="F31" s="184" t="n">
        <v>4.02</v>
      </c>
      <c r="G31" s="185"/>
      <c r="H31" s="147" t="n">
        <v>3.04</v>
      </c>
      <c r="I31" s="150"/>
    </row>
    <row r="32" customFormat="false" ht="14.25" hidden="false" customHeight="false" outlineLevel="0" collapsed="false">
      <c r="A32" s="186" t="n">
        <v>560055</v>
      </c>
      <c r="B32" s="181" t="s">
        <v>122</v>
      </c>
      <c r="C32" s="182" t="n">
        <v>1318</v>
      </c>
      <c r="D32" s="182" t="n">
        <v>3286</v>
      </c>
      <c r="E32" s="183" t="n">
        <v>0.4011</v>
      </c>
      <c r="F32" s="184" t="n">
        <v>4.76</v>
      </c>
      <c r="G32" s="185"/>
      <c r="H32" s="147" t="n">
        <v>3.86</v>
      </c>
      <c r="I32" s="150"/>
    </row>
    <row r="33" customFormat="false" ht="14.25" hidden="false" customHeight="false" outlineLevel="0" collapsed="false">
      <c r="A33" s="186" t="n">
        <v>560056</v>
      </c>
      <c r="B33" s="181" t="s">
        <v>123</v>
      </c>
      <c r="C33" s="182" t="n">
        <v>1246</v>
      </c>
      <c r="D33" s="182" t="n">
        <v>4282</v>
      </c>
      <c r="E33" s="183" t="n">
        <v>0.291</v>
      </c>
      <c r="F33" s="184" t="n">
        <v>3.47</v>
      </c>
      <c r="G33" s="185"/>
      <c r="H33" s="147" t="n">
        <v>2.83</v>
      </c>
      <c r="I33" s="150"/>
    </row>
    <row r="34" customFormat="false" ht="14.25" hidden="false" customHeight="false" outlineLevel="0" collapsed="false">
      <c r="A34" s="186" t="n">
        <v>560057</v>
      </c>
      <c r="B34" s="181" t="s">
        <v>124</v>
      </c>
      <c r="C34" s="182" t="n">
        <v>1153</v>
      </c>
      <c r="D34" s="182" t="n">
        <v>3227</v>
      </c>
      <c r="E34" s="183" t="n">
        <v>0.3573</v>
      </c>
      <c r="F34" s="184" t="n">
        <v>4.24</v>
      </c>
      <c r="G34" s="185"/>
      <c r="H34" s="147" t="n">
        <v>3.33</v>
      </c>
      <c r="I34" s="150"/>
    </row>
    <row r="35" customFormat="false" ht="14.25" hidden="false" customHeight="false" outlineLevel="0" collapsed="false">
      <c r="A35" s="187" t="n">
        <v>560058</v>
      </c>
      <c r="B35" s="188" t="s">
        <v>125</v>
      </c>
      <c r="C35" s="189" t="n">
        <v>2974</v>
      </c>
      <c r="D35" s="189" t="n">
        <v>9998</v>
      </c>
      <c r="E35" s="190" t="n">
        <v>0.2975</v>
      </c>
      <c r="F35" s="191" t="n">
        <v>3.54</v>
      </c>
      <c r="G35" s="192" t="n">
        <v>1</v>
      </c>
      <c r="H35" s="193" t="n">
        <v>0</v>
      </c>
      <c r="I35" s="150"/>
    </row>
    <row r="36" customFormat="false" ht="14.25" hidden="false" customHeight="false" outlineLevel="0" collapsed="false">
      <c r="A36" s="186" t="n">
        <v>560059</v>
      </c>
      <c r="B36" s="181" t="s">
        <v>126</v>
      </c>
      <c r="C36" s="182" t="n">
        <v>1172</v>
      </c>
      <c r="D36" s="182" t="n">
        <v>2841</v>
      </c>
      <c r="E36" s="183" t="n">
        <v>0.4125</v>
      </c>
      <c r="F36" s="184" t="n">
        <v>4.9</v>
      </c>
      <c r="G36" s="185"/>
      <c r="H36" s="147" t="n">
        <v>4.02</v>
      </c>
      <c r="I36" s="150"/>
    </row>
    <row r="37" customFormat="false" ht="14.25" hidden="false" customHeight="false" outlineLevel="0" collapsed="false">
      <c r="A37" s="186" t="n">
        <v>560060</v>
      </c>
      <c r="B37" s="181" t="s">
        <v>127</v>
      </c>
      <c r="C37" s="182" t="n">
        <v>986</v>
      </c>
      <c r="D37" s="182" t="n">
        <v>3222</v>
      </c>
      <c r="E37" s="183" t="n">
        <v>0.306</v>
      </c>
      <c r="F37" s="184" t="n">
        <v>3.64</v>
      </c>
      <c r="G37" s="185"/>
      <c r="H37" s="147" t="n">
        <v>2.83</v>
      </c>
      <c r="I37" s="150"/>
    </row>
    <row r="38" customFormat="false" ht="14.25" hidden="false" customHeight="false" outlineLevel="0" collapsed="false">
      <c r="A38" s="186" t="n">
        <v>560061</v>
      </c>
      <c r="B38" s="181" t="s">
        <v>128</v>
      </c>
      <c r="C38" s="182" t="n">
        <v>1308</v>
      </c>
      <c r="D38" s="182" t="n">
        <v>4648</v>
      </c>
      <c r="E38" s="183" t="n">
        <v>0.2814</v>
      </c>
      <c r="F38" s="184" t="n">
        <v>3.36</v>
      </c>
      <c r="G38" s="185"/>
      <c r="H38" s="147" t="n">
        <v>2.64</v>
      </c>
      <c r="I38" s="150"/>
    </row>
    <row r="39" customFormat="false" ht="14.25" hidden="false" customHeight="false" outlineLevel="0" collapsed="false">
      <c r="A39" s="186" t="n">
        <v>560062</v>
      </c>
      <c r="B39" s="181" t="s">
        <v>129</v>
      </c>
      <c r="C39" s="182" t="n">
        <v>1171</v>
      </c>
      <c r="D39" s="182" t="n">
        <v>3438</v>
      </c>
      <c r="E39" s="183" t="n">
        <v>0.3406</v>
      </c>
      <c r="F39" s="184" t="n">
        <v>4.04</v>
      </c>
      <c r="G39" s="185"/>
      <c r="H39" s="147" t="n">
        <v>3.24</v>
      </c>
      <c r="I39" s="150"/>
    </row>
    <row r="40" customFormat="false" ht="14.25" hidden="false" customHeight="false" outlineLevel="0" collapsed="false">
      <c r="A40" s="186" t="n">
        <v>560063</v>
      </c>
      <c r="B40" s="181" t="s">
        <v>130</v>
      </c>
      <c r="C40" s="182" t="n">
        <v>1319</v>
      </c>
      <c r="D40" s="182" t="n">
        <v>4240</v>
      </c>
      <c r="E40" s="183" t="n">
        <v>0.3111</v>
      </c>
      <c r="F40" s="184" t="n">
        <v>3.7</v>
      </c>
      <c r="G40" s="185"/>
      <c r="H40" s="147" t="n">
        <v>2.88</v>
      </c>
      <c r="I40" s="150"/>
    </row>
    <row r="41" customFormat="false" ht="14.25" hidden="false" customHeight="false" outlineLevel="0" collapsed="false">
      <c r="A41" s="186" t="n">
        <v>560064</v>
      </c>
      <c r="B41" s="181" t="s">
        <v>131</v>
      </c>
      <c r="C41" s="182" t="n">
        <v>3265</v>
      </c>
      <c r="D41" s="182" t="n">
        <v>8252</v>
      </c>
      <c r="E41" s="183" t="n">
        <v>0.3957</v>
      </c>
      <c r="F41" s="184" t="n">
        <v>4.7</v>
      </c>
      <c r="G41" s="185"/>
      <c r="H41" s="147" t="n">
        <v>3.61</v>
      </c>
      <c r="I41" s="150"/>
    </row>
    <row r="42" customFormat="false" ht="14.25" hidden="false" customHeight="false" outlineLevel="0" collapsed="false">
      <c r="A42" s="186" t="n">
        <v>560065</v>
      </c>
      <c r="B42" s="181" t="s">
        <v>132</v>
      </c>
      <c r="C42" s="182" t="n">
        <v>1158</v>
      </c>
      <c r="D42" s="182" t="n">
        <v>3748</v>
      </c>
      <c r="E42" s="183" t="n">
        <v>0.309</v>
      </c>
      <c r="F42" s="184" t="n">
        <v>3.67</v>
      </c>
      <c r="G42" s="185"/>
      <c r="H42" s="147" t="n">
        <v>2.99</v>
      </c>
      <c r="I42" s="150"/>
    </row>
    <row r="43" customFormat="false" ht="14.25" hidden="false" customHeight="false" outlineLevel="0" collapsed="false">
      <c r="A43" s="187" t="n">
        <v>560066</v>
      </c>
      <c r="B43" s="188" t="s">
        <v>133</v>
      </c>
      <c r="C43" s="189" t="n">
        <v>814</v>
      </c>
      <c r="D43" s="189" t="n">
        <v>2511</v>
      </c>
      <c r="E43" s="190" t="n">
        <v>0.3242</v>
      </c>
      <c r="F43" s="191" t="n">
        <v>3.85</v>
      </c>
      <c r="G43" s="192" t="n">
        <v>1</v>
      </c>
      <c r="H43" s="193" t="n">
        <v>0</v>
      </c>
      <c r="I43" s="150"/>
    </row>
    <row r="44" customFormat="false" ht="14.25" hidden="false" customHeight="false" outlineLevel="0" collapsed="false">
      <c r="A44" s="186" t="n">
        <v>560067</v>
      </c>
      <c r="B44" s="181" t="s">
        <v>134</v>
      </c>
      <c r="C44" s="182" t="n">
        <v>2161</v>
      </c>
      <c r="D44" s="182" t="n">
        <v>5901</v>
      </c>
      <c r="E44" s="183" t="n">
        <v>0.3662</v>
      </c>
      <c r="F44" s="184" t="n">
        <v>4.35</v>
      </c>
      <c r="G44" s="185"/>
      <c r="H44" s="147" t="n">
        <v>3.37</v>
      </c>
      <c r="I44" s="150"/>
    </row>
    <row r="45" customFormat="false" ht="14.25" hidden="false" customHeight="false" outlineLevel="0" collapsed="false">
      <c r="A45" s="186" t="n">
        <v>560068</v>
      </c>
      <c r="B45" s="181" t="s">
        <v>135</v>
      </c>
      <c r="C45" s="182" t="n">
        <v>1682</v>
      </c>
      <c r="D45" s="182" t="n">
        <v>6478</v>
      </c>
      <c r="E45" s="183" t="n">
        <v>0.2596</v>
      </c>
      <c r="F45" s="184" t="n">
        <v>3.1</v>
      </c>
      <c r="G45" s="185"/>
      <c r="H45" s="147" t="n">
        <v>2.4</v>
      </c>
      <c r="I45" s="150"/>
    </row>
    <row r="46" customFormat="false" ht="14.25" hidden="false" customHeight="false" outlineLevel="0" collapsed="false">
      <c r="A46" s="186" t="n">
        <v>560069</v>
      </c>
      <c r="B46" s="181" t="s">
        <v>136</v>
      </c>
      <c r="C46" s="182" t="n">
        <v>2085</v>
      </c>
      <c r="D46" s="182" t="n">
        <v>4451</v>
      </c>
      <c r="E46" s="183" t="n">
        <v>0.4684</v>
      </c>
      <c r="F46" s="184" t="n">
        <v>5</v>
      </c>
      <c r="G46" s="185"/>
      <c r="H46" s="147" t="n">
        <v>3.96</v>
      </c>
      <c r="I46" s="150"/>
    </row>
    <row r="47" customFormat="false" ht="14.25" hidden="false" customHeight="false" outlineLevel="0" collapsed="false">
      <c r="A47" s="186" t="n">
        <v>560070</v>
      </c>
      <c r="B47" s="181" t="s">
        <v>137</v>
      </c>
      <c r="C47" s="182" t="n">
        <v>6185</v>
      </c>
      <c r="D47" s="182" t="n">
        <v>14075</v>
      </c>
      <c r="E47" s="183" t="n">
        <v>0.4394</v>
      </c>
      <c r="F47" s="184" t="n">
        <v>5</v>
      </c>
      <c r="G47" s="185"/>
      <c r="H47" s="147" t="n">
        <v>3.85</v>
      </c>
      <c r="I47" s="150"/>
    </row>
    <row r="48" customFormat="false" ht="14.25" hidden="false" customHeight="false" outlineLevel="0" collapsed="false">
      <c r="A48" s="186" t="n">
        <v>560071</v>
      </c>
      <c r="B48" s="181" t="s">
        <v>138</v>
      </c>
      <c r="C48" s="182" t="n">
        <v>1352</v>
      </c>
      <c r="D48" s="182" t="n">
        <v>4742</v>
      </c>
      <c r="E48" s="183" t="n">
        <v>0.2851</v>
      </c>
      <c r="F48" s="184" t="n">
        <v>3.4</v>
      </c>
      <c r="G48" s="185"/>
      <c r="H48" s="147" t="n">
        <v>2.65</v>
      </c>
      <c r="I48" s="150"/>
    </row>
    <row r="49" customFormat="false" ht="14.25" hidden="false" customHeight="false" outlineLevel="0" collapsed="false">
      <c r="A49" s="186" t="n">
        <v>560072</v>
      </c>
      <c r="B49" s="181" t="s">
        <v>139</v>
      </c>
      <c r="C49" s="182" t="n">
        <v>1844</v>
      </c>
      <c r="D49" s="182" t="n">
        <v>5255</v>
      </c>
      <c r="E49" s="183" t="n">
        <v>0.3509</v>
      </c>
      <c r="F49" s="184" t="n">
        <v>4.16</v>
      </c>
      <c r="G49" s="185"/>
      <c r="H49" s="147" t="n">
        <v>3.24</v>
      </c>
      <c r="I49" s="150"/>
    </row>
    <row r="50" customFormat="false" ht="14.25" hidden="false" customHeight="false" outlineLevel="0" collapsed="false">
      <c r="A50" s="186" t="n">
        <v>560073</v>
      </c>
      <c r="B50" s="181" t="s">
        <v>140</v>
      </c>
      <c r="C50" s="182" t="n">
        <v>1054</v>
      </c>
      <c r="D50" s="182" t="n">
        <v>2924</v>
      </c>
      <c r="E50" s="183" t="n">
        <v>0.3605</v>
      </c>
      <c r="F50" s="184" t="n">
        <v>4.28</v>
      </c>
      <c r="G50" s="185"/>
      <c r="H50" s="147" t="n">
        <v>3.5</v>
      </c>
      <c r="I50" s="150"/>
    </row>
    <row r="51" customFormat="false" ht="14.25" hidden="false" customHeight="false" outlineLevel="0" collapsed="false">
      <c r="A51" s="186" t="n">
        <v>560074</v>
      </c>
      <c r="B51" s="181" t="s">
        <v>141</v>
      </c>
      <c r="C51" s="182" t="n">
        <v>1060</v>
      </c>
      <c r="D51" s="182" t="n">
        <v>4532</v>
      </c>
      <c r="E51" s="183" t="n">
        <v>0.2339</v>
      </c>
      <c r="F51" s="184" t="n">
        <v>2.79</v>
      </c>
      <c r="G51" s="185"/>
      <c r="H51" s="147" t="n">
        <v>2.16</v>
      </c>
      <c r="I51" s="150"/>
    </row>
    <row r="52" customFormat="false" ht="14.25" hidden="false" customHeight="false" outlineLevel="0" collapsed="false">
      <c r="A52" s="186" t="n">
        <v>560075</v>
      </c>
      <c r="B52" s="181" t="s">
        <v>142</v>
      </c>
      <c r="C52" s="182" t="n">
        <v>2616</v>
      </c>
      <c r="D52" s="182" t="n">
        <v>7863</v>
      </c>
      <c r="E52" s="183" t="n">
        <v>0.3327</v>
      </c>
      <c r="F52" s="184" t="n">
        <v>3.95</v>
      </c>
      <c r="G52" s="185"/>
      <c r="H52" s="147" t="n">
        <v>3.03</v>
      </c>
      <c r="I52" s="150"/>
    </row>
    <row r="53" customFormat="false" ht="14.25" hidden="false" customHeight="false" outlineLevel="0" collapsed="false">
      <c r="A53" s="186" t="n">
        <v>560076</v>
      </c>
      <c r="B53" s="181" t="s">
        <v>143</v>
      </c>
      <c r="C53" s="182" t="n">
        <v>1090</v>
      </c>
      <c r="D53" s="182" t="n">
        <v>2713</v>
      </c>
      <c r="E53" s="183" t="n">
        <v>0.4018</v>
      </c>
      <c r="F53" s="184" t="n">
        <v>4.77</v>
      </c>
      <c r="G53" s="185"/>
      <c r="H53" s="147" t="n">
        <v>3.79</v>
      </c>
      <c r="I53" s="150"/>
    </row>
    <row r="54" customFormat="false" ht="14.25" hidden="false" customHeight="false" outlineLevel="0" collapsed="false">
      <c r="A54" s="186" t="n">
        <v>560077</v>
      </c>
      <c r="B54" s="181" t="s">
        <v>144</v>
      </c>
      <c r="C54" s="182" t="n">
        <v>966</v>
      </c>
      <c r="D54" s="182" t="n">
        <v>3255</v>
      </c>
      <c r="E54" s="183" t="n">
        <v>0.2968</v>
      </c>
      <c r="F54" s="184" t="n">
        <v>3.53</v>
      </c>
      <c r="G54" s="185"/>
      <c r="H54" s="147" t="n">
        <v>2.94</v>
      </c>
      <c r="I54" s="150"/>
    </row>
    <row r="55" customFormat="false" ht="14.25" hidden="false" customHeight="false" outlineLevel="0" collapsed="false">
      <c r="A55" s="186" t="n">
        <v>560078</v>
      </c>
      <c r="B55" s="181" t="s">
        <v>145</v>
      </c>
      <c r="C55" s="182" t="n">
        <v>1808</v>
      </c>
      <c r="D55" s="182" t="n">
        <v>8669</v>
      </c>
      <c r="E55" s="183" t="n">
        <v>0.2086</v>
      </c>
      <c r="F55" s="184" t="n">
        <v>2.49</v>
      </c>
      <c r="G55" s="185"/>
      <c r="H55" s="147" t="n">
        <v>1.91</v>
      </c>
      <c r="I55" s="150"/>
    </row>
    <row r="56" customFormat="false" ht="14.25" hidden="false" customHeight="false" outlineLevel="0" collapsed="false">
      <c r="A56" s="186" t="n">
        <v>560079</v>
      </c>
      <c r="B56" s="181" t="s">
        <v>146</v>
      </c>
      <c r="C56" s="182" t="n">
        <v>3623</v>
      </c>
      <c r="D56" s="182" t="n">
        <v>8364</v>
      </c>
      <c r="E56" s="183" t="n">
        <v>0.4332</v>
      </c>
      <c r="F56" s="184" t="n">
        <v>5</v>
      </c>
      <c r="G56" s="185"/>
      <c r="H56" s="147" t="n">
        <v>3.9</v>
      </c>
      <c r="I56" s="150"/>
    </row>
    <row r="57" customFormat="false" ht="14.25" hidden="false" customHeight="false" outlineLevel="0" collapsed="false">
      <c r="A57" s="186" t="n">
        <v>560080</v>
      </c>
      <c r="B57" s="181" t="s">
        <v>147</v>
      </c>
      <c r="C57" s="182" t="n">
        <v>742</v>
      </c>
      <c r="D57" s="182" t="n">
        <v>4405</v>
      </c>
      <c r="E57" s="183" t="n">
        <v>0.1684</v>
      </c>
      <c r="F57" s="184" t="n">
        <v>2.01</v>
      </c>
      <c r="G57" s="185"/>
      <c r="H57" s="147" t="n">
        <v>1.57</v>
      </c>
      <c r="I57" s="150"/>
    </row>
    <row r="58" customFormat="false" ht="14.25" hidden="false" customHeight="false" outlineLevel="0" collapsed="false">
      <c r="A58" s="187" t="n">
        <v>560081</v>
      </c>
      <c r="B58" s="188" t="s">
        <v>148</v>
      </c>
      <c r="C58" s="189" t="n">
        <v>1719</v>
      </c>
      <c r="D58" s="189" t="n">
        <v>5571</v>
      </c>
      <c r="E58" s="190" t="n">
        <v>0.3086</v>
      </c>
      <c r="F58" s="191" t="n">
        <v>3.67</v>
      </c>
      <c r="G58" s="192" t="n">
        <v>1</v>
      </c>
      <c r="H58" s="193" t="n">
        <v>0</v>
      </c>
      <c r="I58" s="150"/>
    </row>
    <row r="59" customFormat="false" ht="14.25" hidden="false" customHeight="false" outlineLevel="0" collapsed="false">
      <c r="A59" s="186" t="n">
        <v>560082</v>
      </c>
      <c r="B59" s="181" t="s">
        <v>149</v>
      </c>
      <c r="C59" s="182" t="n">
        <v>1120</v>
      </c>
      <c r="D59" s="182" t="n">
        <v>4082</v>
      </c>
      <c r="E59" s="183" t="n">
        <v>0.2744</v>
      </c>
      <c r="F59" s="184" t="n">
        <v>3.28</v>
      </c>
      <c r="G59" s="185"/>
      <c r="H59" s="147" t="n">
        <v>2.65</v>
      </c>
      <c r="I59" s="150"/>
    </row>
    <row r="60" customFormat="false" ht="14.25" hidden="false" customHeight="false" outlineLevel="0" collapsed="false">
      <c r="A60" s="186" t="n">
        <v>560083</v>
      </c>
      <c r="B60" s="181" t="s">
        <v>150</v>
      </c>
      <c r="C60" s="182" t="n">
        <v>880</v>
      </c>
      <c r="D60" s="182" t="n">
        <v>3721</v>
      </c>
      <c r="E60" s="183" t="n">
        <v>0.2365</v>
      </c>
      <c r="F60" s="184" t="n">
        <v>2.82</v>
      </c>
      <c r="G60" s="185"/>
      <c r="H60" s="147" t="n">
        <v>2.3</v>
      </c>
      <c r="I60" s="150"/>
    </row>
    <row r="61" customFormat="false" ht="14.25" hidden="false" customHeight="false" outlineLevel="0" collapsed="false">
      <c r="A61" s="186" t="n">
        <v>560084</v>
      </c>
      <c r="B61" s="181" t="s">
        <v>151</v>
      </c>
      <c r="C61" s="182" t="n">
        <v>1655</v>
      </c>
      <c r="D61" s="182" t="n">
        <v>5664</v>
      </c>
      <c r="E61" s="183" t="n">
        <v>0.2922</v>
      </c>
      <c r="F61" s="184" t="n">
        <v>3.48</v>
      </c>
      <c r="G61" s="185"/>
      <c r="H61" s="147" t="n">
        <v>2.57</v>
      </c>
      <c r="I61" s="150"/>
    </row>
    <row r="62" customFormat="false" ht="25.5" hidden="false" customHeight="false" outlineLevel="0" collapsed="false">
      <c r="A62" s="186" t="n">
        <v>560085</v>
      </c>
      <c r="B62" s="181" t="s">
        <v>152</v>
      </c>
      <c r="C62" s="182" t="n">
        <v>1260</v>
      </c>
      <c r="D62" s="182" t="n">
        <v>2108</v>
      </c>
      <c r="E62" s="183" t="n">
        <v>0.5977</v>
      </c>
      <c r="F62" s="184" t="n">
        <v>5</v>
      </c>
      <c r="G62" s="185"/>
      <c r="H62" s="147" t="n">
        <v>4.7</v>
      </c>
      <c r="I62" s="150"/>
    </row>
    <row r="63" customFormat="false" ht="14.25" hidden="false" customHeight="false" outlineLevel="0" collapsed="false">
      <c r="A63" s="180" t="n">
        <v>560086</v>
      </c>
      <c r="B63" s="181" t="s">
        <v>153</v>
      </c>
      <c r="C63" s="182" t="n">
        <v>1968</v>
      </c>
      <c r="D63" s="182" t="n">
        <v>5114</v>
      </c>
      <c r="E63" s="183" t="n">
        <v>0.3848</v>
      </c>
      <c r="F63" s="184" t="n">
        <v>4.57</v>
      </c>
      <c r="G63" s="185"/>
      <c r="H63" s="147" t="n">
        <v>4.41</v>
      </c>
      <c r="I63" s="150"/>
    </row>
    <row r="64" customFormat="false" ht="14.25" hidden="false" customHeight="false" outlineLevel="0" collapsed="false">
      <c r="A64" s="180" t="n">
        <v>560087</v>
      </c>
      <c r="B64" s="181" t="s">
        <v>154</v>
      </c>
      <c r="C64" s="182" t="n">
        <v>2267</v>
      </c>
      <c r="D64" s="182" t="n">
        <v>6549</v>
      </c>
      <c r="E64" s="183" t="n">
        <v>0.3462</v>
      </c>
      <c r="F64" s="184" t="n">
        <v>4.1</v>
      </c>
      <c r="G64" s="185"/>
      <c r="H64" s="147" t="n">
        <v>4.1</v>
      </c>
      <c r="I64" s="150"/>
    </row>
    <row r="65" customFormat="false" ht="25.5" hidden="false" customHeight="false" outlineLevel="0" collapsed="false">
      <c r="A65" s="180" t="n">
        <v>560088</v>
      </c>
      <c r="B65" s="181" t="s">
        <v>155</v>
      </c>
      <c r="C65" s="182" t="n">
        <v>405</v>
      </c>
      <c r="D65" s="182" t="n">
        <v>1560</v>
      </c>
      <c r="E65" s="183" t="n">
        <v>0.2596</v>
      </c>
      <c r="F65" s="184" t="n">
        <v>3.1</v>
      </c>
      <c r="G65" s="185"/>
      <c r="H65" s="147" t="n">
        <v>3.1</v>
      </c>
      <c r="I65" s="150"/>
    </row>
    <row r="66" customFormat="false" ht="25.5" hidden="false" customHeight="false" outlineLevel="0" collapsed="false">
      <c r="A66" s="180" t="n">
        <v>560089</v>
      </c>
      <c r="B66" s="181" t="s">
        <v>156</v>
      </c>
      <c r="C66" s="182" t="n">
        <v>331</v>
      </c>
      <c r="D66" s="182" t="n">
        <v>878</v>
      </c>
      <c r="E66" s="183" t="n">
        <v>0.377</v>
      </c>
      <c r="F66" s="184" t="n">
        <v>4.48</v>
      </c>
      <c r="G66" s="185"/>
      <c r="H66" s="147" t="n">
        <v>4.48</v>
      </c>
      <c r="I66" s="150"/>
    </row>
    <row r="67" customFormat="false" ht="25.5" hidden="false" customHeight="false" outlineLevel="0" collapsed="false">
      <c r="A67" s="194" t="n">
        <v>560096</v>
      </c>
      <c r="B67" s="181" t="s">
        <v>196</v>
      </c>
      <c r="C67" s="182" t="n">
        <v>26</v>
      </c>
      <c r="D67" s="182" t="n">
        <v>218</v>
      </c>
      <c r="E67" s="183" t="n">
        <v>0.1193</v>
      </c>
      <c r="F67" s="184" t="n">
        <v>1.42</v>
      </c>
      <c r="G67" s="185"/>
      <c r="H67" s="147" t="n">
        <v>1.31</v>
      </c>
      <c r="I67" s="150"/>
    </row>
    <row r="68" customFormat="false" ht="14.25" hidden="false" customHeight="false" outlineLevel="0" collapsed="false">
      <c r="A68" s="195" t="n">
        <v>560098</v>
      </c>
      <c r="B68" s="181" t="s">
        <v>197</v>
      </c>
      <c r="C68" s="182" t="n">
        <v>162</v>
      </c>
      <c r="D68" s="182" t="n">
        <v>214</v>
      </c>
      <c r="E68" s="183" t="n">
        <v>0.757</v>
      </c>
      <c r="F68" s="184" t="n">
        <v>5</v>
      </c>
      <c r="G68" s="185"/>
      <c r="H68" s="147" t="n">
        <v>5</v>
      </c>
      <c r="I68" s="150"/>
    </row>
    <row r="69" customFormat="false" ht="25.5" hidden="false" customHeight="false" outlineLevel="0" collapsed="false">
      <c r="A69" s="195" t="n">
        <v>560099</v>
      </c>
      <c r="B69" s="181" t="s">
        <v>159</v>
      </c>
      <c r="C69" s="182" t="n">
        <v>19</v>
      </c>
      <c r="D69" s="182" t="n">
        <v>808</v>
      </c>
      <c r="E69" s="183" t="n">
        <v>0.0235</v>
      </c>
      <c r="F69" s="184" t="n">
        <v>0.28</v>
      </c>
      <c r="G69" s="185"/>
      <c r="H69" s="147" t="n">
        <v>0.26</v>
      </c>
      <c r="I69" s="150"/>
    </row>
    <row r="70" customFormat="false" ht="25.5" hidden="false" customHeight="false" outlineLevel="0" collapsed="false">
      <c r="A70" s="180" t="n">
        <v>560101</v>
      </c>
      <c r="B70" s="181" t="s">
        <v>160</v>
      </c>
      <c r="C70" s="182" t="n">
        <v>1233</v>
      </c>
      <c r="D70" s="182" t="n">
        <v>2896</v>
      </c>
      <c r="E70" s="183" t="n">
        <v>0.4258</v>
      </c>
      <c r="F70" s="184" t="n">
        <v>5</v>
      </c>
      <c r="G70" s="185"/>
      <c r="H70" s="147" t="n">
        <v>5</v>
      </c>
      <c r="I70" s="150"/>
    </row>
    <row r="71" s="133" customFormat="true" ht="14.25" hidden="false" customHeight="false" outlineLevel="0" collapsed="false">
      <c r="A71" s="163"/>
      <c r="B71" s="196" t="s">
        <v>279</v>
      </c>
      <c r="C71" s="197" t="n">
        <f aca="false">SUM(C6:C70)</f>
        <v>134010</v>
      </c>
      <c r="D71" s="197" t="n">
        <f aca="false">SUM(D6:D70)</f>
        <v>398276</v>
      </c>
      <c r="E71" s="198" t="n">
        <f aca="false">C71/D71</f>
        <v>0.3365</v>
      </c>
      <c r="F71" s="163"/>
      <c r="G71" s="199"/>
      <c r="H71" s="106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25" right="0.179861111111111" top="0.259722222222222" bottom="0.2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6" width="29.99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200" width="12.14"/>
    <col collapsed="false" customWidth="true" hidden="false" outlineLevel="0" max="9" min="9" style="165" width="14.41"/>
    <col collapsed="false" customWidth="true" hidden="false" outlineLevel="0" max="10" min="10" style="165" width="14.7"/>
    <col collapsed="false" customWidth="true" hidden="false" outlineLevel="0" max="11" min="11" style="201" width="10.56"/>
    <col collapsed="false" customWidth="true" hidden="false" outlineLevel="0" max="12" min="12" style="134" width="11.42"/>
    <col collapsed="false" customWidth="true" hidden="false" outlineLevel="0" max="13" min="13" style="133" width="9.41"/>
  </cols>
  <sheetData>
    <row r="1" customFormat="false" ht="60" hidden="false" customHeight="true" outlineLevel="0" collapsed="false">
      <c r="J1" s="202"/>
      <c r="K1" s="66" t="s">
        <v>280</v>
      </c>
      <c r="L1" s="66"/>
      <c r="M1" s="66"/>
    </row>
    <row r="2" customFormat="false" ht="23.25" hidden="false" customHeight="true" outlineLevel="0" collapsed="false">
      <c r="A2" s="139" t="s">
        <v>28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55.5" hidden="false" customHeight="true" outlineLevel="0" collapsed="false">
      <c r="A3" s="203" t="s">
        <v>282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44.25" hidden="false" customHeight="true" outlineLevel="0" collapsed="false">
      <c r="A4" s="204" t="s">
        <v>283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s="154" customFormat="true" ht="152.25" hidden="false" customHeight="true" outlineLevel="0" collapsed="false">
      <c r="A5" s="205" t="s">
        <v>165</v>
      </c>
      <c r="B5" s="206" t="s">
        <v>185</v>
      </c>
      <c r="C5" s="207" t="s">
        <v>284</v>
      </c>
      <c r="D5" s="207" t="s">
        <v>285</v>
      </c>
      <c r="E5" s="207" t="s">
        <v>286</v>
      </c>
      <c r="F5" s="207" t="s">
        <v>287</v>
      </c>
      <c r="G5" s="207" t="s">
        <v>288</v>
      </c>
      <c r="H5" s="207" t="s">
        <v>289</v>
      </c>
      <c r="I5" s="207" t="s">
        <v>290</v>
      </c>
      <c r="J5" s="208" t="s">
        <v>291</v>
      </c>
      <c r="K5" s="209" t="s">
        <v>292</v>
      </c>
      <c r="L5" s="210" t="s">
        <v>277</v>
      </c>
      <c r="M5" s="206" t="s">
        <v>278</v>
      </c>
    </row>
    <row r="6" customFormat="false" ht="25.5" hidden="false" customHeight="false" outlineLevel="0" collapsed="false">
      <c r="A6" s="98" t="n">
        <v>560002</v>
      </c>
      <c r="B6" s="211" t="s">
        <v>87</v>
      </c>
      <c r="C6" s="212"/>
      <c r="D6" s="212"/>
      <c r="E6" s="212"/>
      <c r="F6" s="212"/>
      <c r="G6" s="212"/>
      <c r="H6" s="213" t="n">
        <v>0</v>
      </c>
      <c r="I6" s="214" t="n">
        <v>0</v>
      </c>
      <c r="J6" s="215" t="n">
        <v>0</v>
      </c>
      <c r="K6" s="147" t="n">
        <v>0</v>
      </c>
      <c r="L6" s="147"/>
      <c r="M6" s="147" t="n">
        <v>0</v>
      </c>
    </row>
    <row r="7" customFormat="false" ht="25.5" hidden="false" customHeight="false" outlineLevel="0" collapsed="false">
      <c r="A7" s="98" t="n">
        <v>560014</v>
      </c>
      <c r="B7" s="211" t="s">
        <v>195</v>
      </c>
      <c r="C7" s="212"/>
      <c r="D7" s="212"/>
      <c r="E7" s="212"/>
      <c r="F7" s="212"/>
      <c r="G7" s="212"/>
      <c r="H7" s="213" t="n">
        <v>0</v>
      </c>
      <c r="I7" s="214" t="n">
        <v>53</v>
      </c>
      <c r="J7" s="215" t="n">
        <v>0</v>
      </c>
      <c r="K7" s="147" t="n">
        <v>0</v>
      </c>
      <c r="L7" s="147"/>
      <c r="M7" s="147" t="n">
        <v>0</v>
      </c>
    </row>
    <row r="8" customFormat="false" ht="14.25" hidden="false" customHeight="false" outlineLevel="0" collapsed="false">
      <c r="A8" s="98" t="n">
        <v>560017</v>
      </c>
      <c r="B8" s="211" t="s">
        <v>99</v>
      </c>
      <c r="C8" s="212"/>
      <c r="D8" s="212"/>
      <c r="E8" s="212"/>
      <c r="F8" s="212" t="n">
        <v>2</v>
      </c>
      <c r="G8" s="212"/>
      <c r="H8" s="213" t="n">
        <v>2</v>
      </c>
      <c r="I8" s="214" t="n">
        <v>0</v>
      </c>
      <c r="J8" s="215" t="n">
        <v>0</v>
      </c>
      <c r="K8" s="147" t="n">
        <v>0</v>
      </c>
      <c r="L8" s="147"/>
      <c r="M8" s="147" t="n">
        <v>0</v>
      </c>
    </row>
    <row r="9" customFormat="false" ht="14.25" hidden="false" customHeight="false" outlineLevel="0" collapsed="false">
      <c r="A9" s="98" t="n">
        <v>560019</v>
      </c>
      <c r="B9" s="211" t="s">
        <v>177</v>
      </c>
      <c r="C9" s="212" t="n">
        <v>3.33</v>
      </c>
      <c r="D9" s="212" t="n">
        <v>9.25</v>
      </c>
      <c r="E9" s="212" t="n">
        <v>21.5</v>
      </c>
      <c r="F9" s="212" t="n">
        <v>691</v>
      </c>
      <c r="G9" s="212" t="n">
        <v>24</v>
      </c>
      <c r="H9" s="213" t="n">
        <v>749.08</v>
      </c>
      <c r="I9" s="214" t="n">
        <v>3083</v>
      </c>
      <c r="J9" s="215" t="n">
        <v>0.243</v>
      </c>
      <c r="K9" s="147" t="n">
        <v>3.06</v>
      </c>
      <c r="L9" s="147"/>
      <c r="M9" s="147" t="n">
        <v>0.11</v>
      </c>
    </row>
    <row r="10" customFormat="false" ht="14.25" hidden="false" customHeight="false" outlineLevel="0" collapsed="false">
      <c r="A10" s="104" t="n">
        <v>560021</v>
      </c>
      <c r="B10" s="211" t="s">
        <v>101</v>
      </c>
      <c r="C10" s="212" t="n">
        <v>471.17</v>
      </c>
      <c r="D10" s="212" t="n">
        <v>448</v>
      </c>
      <c r="E10" s="212" t="n">
        <v>279</v>
      </c>
      <c r="F10" s="212" t="n">
        <v>5289</v>
      </c>
      <c r="G10" s="212" t="n">
        <v>129</v>
      </c>
      <c r="H10" s="213" t="n">
        <v>6616.17</v>
      </c>
      <c r="I10" s="214" t="n">
        <v>29144</v>
      </c>
      <c r="J10" s="215" t="n">
        <v>0.227</v>
      </c>
      <c r="K10" s="147" t="n">
        <v>2.85</v>
      </c>
      <c r="L10" s="147"/>
      <c r="M10" s="147" t="n">
        <v>1.11</v>
      </c>
    </row>
    <row r="11" customFormat="false" ht="14.25" hidden="false" customHeight="false" outlineLevel="0" collapsed="false">
      <c r="A11" s="104" t="n">
        <v>560022</v>
      </c>
      <c r="B11" s="211" t="s">
        <v>102</v>
      </c>
      <c r="C11" s="212" t="n">
        <v>362.25</v>
      </c>
      <c r="D11" s="212" t="n">
        <v>424.25</v>
      </c>
      <c r="E11" s="212" t="n">
        <v>333.5</v>
      </c>
      <c r="F11" s="212" t="n">
        <v>4053</v>
      </c>
      <c r="G11" s="212" t="n">
        <v>279</v>
      </c>
      <c r="H11" s="213" t="n">
        <v>5452</v>
      </c>
      <c r="I11" s="214" t="n">
        <v>18886</v>
      </c>
      <c r="J11" s="215" t="n">
        <v>0.2887</v>
      </c>
      <c r="K11" s="147" t="n">
        <v>3.64</v>
      </c>
      <c r="L11" s="147"/>
      <c r="M11" s="147" t="n">
        <v>0.94</v>
      </c>
    </row>
    <row r="12" customFormat="false" ht="14.25" hidden="false" customHeight="false" outlineLevel="0" collapsed="false">
      <c r="A12" s="104" t="n">
        <v>560024</v>
      </c>
      <c r="B12" s="211" t="s">
        <v>103</v>
      </c>
      <c r="C12" s="212" t="n">
        <v>898.5</v>
      </c>
      <c r="D12" s="212" t="n">
        <v>1007</v>
      </c>
      <c r="E12" s="212" t="n">
        <v>1016.5</v>
      </c>
      <c r="F12" s="212" t="n">
        <v>9913</v>
      </c>
      <c r="G12" s="212" t="n">
        <v>712</v>
      </c>
      <c r="H12" s="213" t="n">
        <v>13547</v>
      </c>
      <c r="I12" s="214" t="n">
        <v>40065</v>
      </c>
      <c r="J12" s="215" t="n">
        <v>0.3381</v>
      </c>
      <c r="K12" s="147" t="n">
        <v>4.26</v>
      </c>
      <c r="L12" s="147"/>
      <c r="M12" s="147" t="n">
        <v>4.06</v>
      </c>
    </row>
    <row r="13" customFormat="false" ht="25.5" hidden="false" customHeight="false" outlineLevel="0" collapsed="false">
      <c r="A13" s="104" t="n">
        <v>560026</v>
      </c>
      <c r="B13" s="211" t="s">
        <v>104</v>
      </c>
      <c r="C13" s="212" t="n">
        <v>313</v>
      </c>
      <c r="D13" s="212" t="n">
        <v>282</v>
      </c>
      <c r="E13" s="212" t="n">
        <v>228.5</v>
      </c>
      <c r="F13" s="212" t="n">
        <v>3579</v>
      </c>
      <c r="G13" s="212" t="n">
        <v>133</v>
      </c>
      <c r="H13" s="213" t="n">
        <v>4535.5</v>
      </c>
      <c r="I13" s="214" t="n">
        <v>14104</v>
      </c>
      <c r="J13" s="215" t="n">
        <v>0.3216</v>
      </c>
      <c r="K13" s="147" t="n">
        <v>4.06</v>
      </c>
      <c r="L13" s="147"/>
      <c r="M13" s="147" t="n">
        <v>0.64</v>
      </c>
    </row>
    <row r="14" customFormat="false" ht="14.25" hidden="false" customHeight="false" outlineLevel="0" collapsed="false">
      <c r="A14" s="104" t="n">
        <v>560031</v>
      </c>
      <c r="B14" s="211" t="s">
        <v>105</v>
      </c>
      <c r="C14" s="212" t="n">
        <v>151.83</v>
      </c>
      <c r="D14" s="212" t="n">
        <v>166.25</v>
      </c>
      <c r="E14" s="212" t="n">
        <v>140</v>
      </c>
      <c r="F14" s="212" t="n">
        <v>1969</v>
      </c>
      <c r="G14" s="212" t="n">
        <v>262</v>
      </c>
      <c r="H14" s="213" t="n">
        <v>2689.08</v>
      </c>
      <c r="I14" s="214" t="n">
        <v>8975</v>
      </c>
      <c r="J14" s="215" t="n">
        <v>0.2996</v>
      </c>
      <c r="K14" s="147" t="n">
        <v>3.78</v>
      </c>
      <c r="L14" s="147"/>
      <c r="M14" s="147" t="n">
        <v>0.94</v>
      </c>
    </row>
    <row r="15" customFormat="false" ht="14.25" hidden="false" customHeight="false" outlineLevel="0" collapsed="false">
      <c r="A15" s="104" t="n">
        <v>560032</v>
      </c>
      <c r="B15" s="211" t="s">
        <v>106</v>
      </c>
      <c r="C15" s="212" t="n">
        <v>0.08</v>
      </c>
      <c r="D15" s="212"/>
      <c r="E15" s="212"/>
      <c r="F15" s="212" t="n">
        <v>1</v>
      </c>
      <c r="G15" s="212"/>
      <c r="H15" s="213" t="n">
        <v>1.08</v>
      </c>
      <c r="I15" s="214" t="n">
        <v>0</v>
      </c>
      <c r="J15" s="215" t="n">
        <v>0</v>
      </c>
      <c r="K15" s="147" t="n">
        <v>0</v>
      </c>
      <c r="L15" s="147"/>
      <c r="M15" s="147" t="n">
        <v>0</v>
      </c>
    </row>
    <row r="16" customFormat="false" ht="14.25" hidden="false" customHeight="false" outlineLevel="0" collapsed="false">
      <c r="A16" s="104" t="n">
        <v>560033</v>
      </c>
      <c r="B16" s="211" t="s">
        <v>107</v>
      </c>
      <c r="C16" s="212"/>
      <c r="D16" s="212"/>
      <c r="E16" s="212"/>
      <c r="F16" s="212"/>
      <c r="G16" s="212"/>
      <c r="H16" s="213" t="n">
        <v>0</v>
      </c>
      <c r="I16" s="214" t="n">
        <v>0</v>
      </c>
      <c r="J16" s="215" t="n">
        <v>0</v>
      </c>
      <c r="K16" s="147" t="n">
        <v>0</v>
      </c>
      <c r="L16" s="147"/>
      <c r="M16" s="147" t="n">
        <v>0</v>
      </c>
    </row>
    <row r="17" customFormat="false" ht="14.25" hidden="false" customHeight="false" outlineLevel="0" collapsed="false">
      <c r="A17" s="104" t="n">
        <v>560034</v>
      </c>
      <c r="B17" s="211" t="s">
        <v>108</v>
      </c>
      <c r="C17" s="212"/>
      <c r="D17" s="212"/>
      <c r="E17" s="212"/>
      <c r="F17" s="212"/>
      <c r="G17" s="212"/>
      <c r="H17" s="213" t="n">
        <v>0</v>
      </c>
      <c r="I17" s="214" t="n">
        <v>0</v>
      </c>
      <c r="J17" s="215" t="n">
        <v>0</v>
      </c>
      <c r="K17" s="147" t="n">
        <v>0</v>
      </c>
      <c r="L17" s="147"/>
      <c r="M17" s="147" t="n">
        <v>0</v>
      </c>
    </row>
    <row r="18" customFormat="false" ht="14.25" hidden="false" customHeight="false" outlineLevel="0" collapsed="false">
      <c r="A18" s="104" t="n">
        <v>560035</v>
      </c>
      <c r="B18" s="211" t="s">
        <v>109</v>
      </c>
      <c r="C18" s="212" t="n">
        <v>186.17</v>
      </c>
      <c r="D18" s="212" t="n">
        <v>392</v>
      </c>
      <c r="E18" s="212" t="n">
        <v>397.5</v>
      </c>
      <c r="F18" s="212" t="n">
        <v>6003</v>
      </c>
      <c r="G18" s="212" t="n">
        <v>288</v>
      </c>
      <c r="H18" s="213" t="n">
        <v>7266.67</v>
      </c>
      <c r="I18" s="214" t="n">
        <v>24996</v>
      </c>
      <c r="J18" s="215" t="n">
        <v>0.2907</v>
      </c>
      <c r="K18" s="147" t="n">
        <v>3.67</v>
      </c>
      <c r="L18" s="147"/>
      <c r="M18" s="147" t="n">
        <v>3.47</v>
      </c>
    </row>
    <row r="19" customFormat="false" ht="14.25" hidden="false" customHeight="false" outlineLevel="0" collapsed="false">
      <c r="A19" s="104" t="n">
        <v>560036</v>
      </c>
      <c r="B19" s="211" t="s">
        <v>110</v>
      </c>
      <c r="C19" s="212"/>
      <c r="D19" s="212"/>
      <c r="E19" s="212"/>
      <c r="F19" s="212"/>
      <c r="G19" s="212"/>
      <c r="H19" s="213" t="n">
        <v>0</v>
      </c>
      <c r="I19" s="214" t="n">
        <v>0</v>
      </c>
      <c r="J19" s="215" t="n">
        <v>0</v>
      </c>
      <c r="K19" s="147" t="n">
        <v>0</v>
      </c>
      <c r="L19" s="147"/>
      <c r="M19" s="147" t="n">
        <v>0</v>
      </c>
    </row>
    <row r="20" customFormat="false" ht="14.25" hidden="false" customHeight="false" outlineLevel="0" collapsed="false">
      <c r="A20" s="104" t="n">
        <v>560039</v>
      </c>
      <c r="B20" s="211" t="s">
        <v>111</v>
      </c>
      <c r="C20" s="212"/>
      <c r="D20" s="212"/>
      <c r="E20" s="212"/>
      <c r="F20" s="212" t="n">
        <v>4</v>
      </c>
      <c r="G20" s="212"/>
      <c r="H20" s="213" t="n">
        <v>4</v>
      </c>
      <c r="I20" s="214" t="n">
        <v>0</v>
      </c>
      <c r="J20" s="215" t="n">
        <v>0</v>
      </c>
      <c r="K20" s="147" t="n">
        <v>0</v>
      </c>
      <c r="L20" s="147"/>
      <c r="M20" s="147" t="n">
        <v>0</v>
      </c>
    </row>
    <row r="21" customFormat="false" ht="14.25" hidden="false" customHeight="false" outlineLevel="0" collapsed="false">
      <c r="A21" s="104" t="n">
        <v>560040</v>
      </c>
      <c r="B21" s="211" t="s">
        <v>112</v>
      </c>
      <c r="C21" s="212" t="n">
        <v>0.5</v>
      </c>
      <c r="D21" s="212"/>
      <c r="E21" s="212" t="n">
        <v>0.5</v>
      </c>
      <c r="F21" s="212" t="n">
        <v>55</v>
      </c>
      <c r="G21" s="212" t="n">
        <v>5</v>
      </c>
      <c r="H21" s="213" t="n">
        <v>61</v>
      </c>
      <c r="I21" s="214" t="n">
        <v>209</v>
      </c>
      <c r="J21" s="215" t="n">
        <v>0.2919</v>
      </c>
      <c r="K21" s="147" t="n">
        <v>3.68</v>
      </c>
      <c r="L21" s="147"/>
      <c r="M21" s="147" t="n">
        <v>0.02</v>
      </c>
    </row>
    <row r="22" customFormat="false" ht="14.25" hidden="false" customHeight="false" outlineLevel="0" collapsed="false">
      <c r="A22" s="104" t="n">
        <v>560041</v>
      </c>
      <c r="B22" s="211" t="s">
        <v>113</v>
      </c>
      <c r="C22" s="212" t="n">
        <v>165.33</v>
      </c>
      <c r="D22" s="212" t="n">
        <v>287</v>
      </c>
      <c r="E22" s="212" t="n">
        <v>210.5</v>
      </c>
      <c r="F22" s="212" t="n">
        <v>3985</v>
      </c>
      <c r="G22" s="212" t="n">
        <v>956</v>
      </c>
      <c r="H22" s="213" t="n">
        <v>5603.83</v>
      </c>
      <c r="I22" s="214" t="n">
        <v>15042</v>
      </c>
      <c r="J22" s="215" t="n">
        <v>0.3725</v>
      </c>
      <c r="K22" s="147" t="n">
        <v>4.7</v>
      </c>
      <c r="L22" s="147"/>
      <c r="M22" s="147" t="n">
        <v>4.4</v>
      </c>
    </row>
    <row r="23" customFormat="false" ht="14.25" hidden="false" customHeight="false" outlineLevel="0" collapsed="false">
      <c r="A23" s="104" t="n">
        <v>560043</v>
      </c>
      <c r="B23" s="211" t="s">
        <v>114</v>
      </c>
      <c r="C23" s="212" t="n">
        <v>50.92</v>
      </c>
      <c r="D23" s="212" t="n">
        <v>31</v>
      </c>
      <c r="E23" s="212" t="n">
        <v>23</v>
      </c>
      <c r="F23" s="212" t="n">
        <v>476</v>
      </c>
      <c r="G23" s="212" t="n">
        <v>25</v>
      </c>
      <c r="H23" s="213" t="n">
        <v>605.92</v>
      </c>
      <c r="I23" s="214" t="n">
        <v>4543</v>
      </c>
      <c r="J23" s="215" t="n">
        <v>0.1334</v>
      </c>
      <c r="K23" s="147" t="n">
        <v>1.67</v>
      </c>
      <c r="L23" s="147"/>
      <c r="M23" s="147" t="n">
        <v>0.32</v>
      </c>
    </row>
    <row r="24" customFormat="false" ht="14.25" hidden="false" customHeight="false" outlineLevel="0" collapsed="false">
      <c r="A24" s="104" t="n">
        <v>560045</v>
      </c>
      <c r="B24" s="211" t="s">
        <v>115</v>
      </c>
      <c r="C24" s="212" t="n">
        <v>63.83</v>
      </c>
      <c r="D24" s="212" t="n">
        <v>67.25</v>
      </c>
      <c r="E24" s="212" t="n">
        <v>46.5</v>
      </c>
      <c r="F24" s="212" t="n">
        <v>1322</v>
      </c>
      <c r="G24" s="212" t="n">
        <v>105</v>
      </c>
      <c r="H24" s="213" t="n">
        <v>1604.58</v>
      </c>
      <c r="I24" s="214" t="n">
        <v>4087</v>
      </c>
      <c r="J24" s="215" t="n">
        <v>0.3926</v>
      </c>
      <c r="K24" s="147" t="n">
        <v>4.95</v>
      </c>
      <c r="L24" s="147"/>
      <c r="M24" s="147" t="n">
        <v>1.01</v>
      </c>
    </row>
    <row r="25" customFormat="false" ht="14.25" hidden="false" customHeight="false" outlineLevel="0" collapsed="false">
      <c r="A25" s="104" t="n">
        <v>560047</v>
      </c>
      <c r="B25" s="211" t="s">
        <v>116</v>
      </c>
      <c r="C25" s="212" t="n">
        <v>38.92</v>
      </c>
      <c r="D25" s="212" t="n">
        <v>47</v>
      </c>
      <c r="E25" s="212" t="n">
        <v>63.5</v>
      </c>
      <c r="F25" s="212" t="n">
        <v>1410</v>
      </c>
      <c r="G25" s="212" t="n">
        <v>149</v>
      </c>
      <c r="H25" s="213" t="n">
        <v>1708.42</v>
      </c>
      <c r="I25" s="214" t="n">
        <v>6585</v>
      </c>
      <c r="J25" s="215" t="n">
        <v>0.2594</v>
      </c>
      <c r="K25" s="147" t="n">
        <v>3.28</v>
      </c>
      <c r="L25" s="147"/>
      <c r="M25" s="147" t="n">
        <v>0.67</v>
      </c>
    </row>
    <row r="26" customFormat="false" ht="14.25" hidden="false" customHeight="false" outlineLevel="0" collapsed="false">
      <c r="A26" s="104" t="n">
        <v>560049</v>
      </c>
      <c r="B26" s="211" t="s">
        <v>43</v>
      </c>
      <c r="C26" s="212" t="n">
        <v>48.33</v>
      </c>
      <c r="D26" s="212" t="n">
        <v>60.25</v>
      </c>
      <c r="E26" s="212" t="n">
        <v>79.5</v>
      </c>
      <c r="F26" s="212" t="n">
        <v>1974</v>
      </c>
      <c r="G26" s="212" t="n">
        <v>109</v>
      </c>
      <c r="H26" s="213" t="n">
        <v>2271.08</v>
      </c>
      <c r="I26" s="214" t="n">
        <v>8762</v>
      </c>
      <c r="J26" s="215" t="n">
        <v>0.2592</v>
      </c>
      <c r="K26" s="147" t="n">
        <v>3.28</v>
      </c>
      <c r="L26" s="147"/>
      <c r="M26" s="147" t="n">
        <v>0.8</v>
      </c>
    </row>
    <row r="27" customFormat="false" ht="14.25" hidden="false" customHeight="false" outlineLevel="0" collapsed="false">
      <c r="A27" s="104" t="n">
        <v>560050</v>
      </c>
      <c r="B27" s="211" t="s">
        <v>117</v>
      </c>
      <c r="C27" s="212" t="n">
        <v>113.67</v>
      </c>
      <c r="D27" s="212" t="n">
        <v>93.25</v>
      </c>
      <c r="E27" s="212" t="n">
        <v>80</v>
      </c>
      <c r="F27" s="212" t="n">
        <v>1654</v>
      </c>
      <c r="G27" s="212" t="n">
        <v>29</v>
      </c>
      <c r="H27" s="213" t="n">
        <v>1969.92</v>
      </c>
      <c r="I27" s="214" t="n">
        <v>6417</v>
      </c>
      <c r="J27" s="215" t="n">
        <v>0.307</v>
      </c>
      <c r="K27" s="147" t="n">
        <v>3.87</v>
      </c>
      <c r="L27" s="147"/>
      <c r="M27" s="147" t="n">
        <v>0.89</v>
      </c>
    </row>
    <row r="28" customFormat="false" ht="14.25" hidden="false" customHeight="false" outlineLevel="0" collapsed="false">
      <c r="A28" s="104" t="n">
        <v>560051</v>
      </c>
      <c r="B28" s="211" t="s">
        <v>118</v>
      </c>
      <c r="C28" s="212" t="n">
        <v>68.58</v>
      </c>
      <c r="D28" s="212" t="n">
        <v>102</v>
      </c>
      <c r="E28" s="212" t="n">
        <v>91.5</v>
      </c>
      <c r="F28" s="212" t="n">
        <v>1367</v>
      </c>
      <c r="G28" s="212" t="n">
        <v>127</v>
      </c>
      <c r="H28" s="213" t="n">
        <v>1756.08</v>
      </c>
      <c r="I28" s="214" t="n">
        <v>5208</v>
      </c>
      <c r="J28" s="215" t="n">
        <v>0.3372</v>
      </c>
      <c r="K28" s="147" t="n">
        <v>4.25</v>
      </c>
      <c r="L28" s="147"/>
      <c r="M28" s="147" t="n">
        <v>0.89</v>
      </c>
    </row>
    <row r="29" customFormat="false" ht="14.25" hidden="false" customHeight="false" outlineLevel="0" collapsed="false">
      <c r="A29" s="104" t="n">
        <v>560052</v>
      </c>
      <c r="B29" s="211" t="s">
        <v>119</v>
      </c>
      <c r="C29" s="212" t="n">
        <v>15.5</v>
      </c>
      <c r="D29" s="212" t="n">
        <v>15.75</v>
      </c>
      <c r="E29" s="212" t="n">
        <v>16</v>
      </c>
      <c r="F29" s="212" t="n">
        <v>1248</v>
      </c>
      <c r="G29" s="212" t="n">
        <v>263</v>
      </c>
      <c r="H29" s="213" t="n">
        <v>1558.25</v>
      </c>
      <c r="I29" s="214" t="n">
        <v>4725</v>
      </c>
      <c r="J29" s="215" t="n">
        <v>0.3298</v>
      </c>
      <c r="K29" s="147" t="n">
        <v>4.16</v>
      </c>
      <c r="L29" s="147"/>
      <c r="M29" s="147" t="n">
        <v>0.98</v>
      </c>
    </row>
    <row r="30" customFormat="false" ht="14.25" hidden="false" customHeight="false" outlineLevel="0" collapsed="false">
      <c r="A30" s="104" t="n">
        <v>560053</v>
      </c>
      <c r="B30" s="211" t="s">
        <v>120</v>
      </c>
      <c r="C30" s="212" t="n">
        <v>31.08</v>
      </c>
      <c r="D30" s="212" t="n">
        <v>29</v>
      </c>
      <c r="E30" s="212" t="n">
        <v>48.5</v>
      </c>
      <c r="F30" s="212" t="n">
        <v>863</v>
      </c>
      <c r="G30" s="212" t="n">
        <v>40</v>
      </c>
      <c r="H30" s="213" t="n">
        <v>1011.58</v>
      </c>
      <c r="I30" s="214" t="n">
        <v>3834</v>
      </c>
      <c r="J30" s="215" t="n">
        <v>0.2638</v>
      </c>
      <c r="K30" s="147" t="n">
        <v>3.33</v>
      </c>
      <c r="L30" s="147"/>
      <c r="M30" s="147" t="n">
        <v>0.75</v>
      </c>
    </row>
    <row r="31" customFormat="false" ht="14.25" hidden="false" customHeight="false" outlineLevel="0" collapsed="false">
      <c r="A31" s="104" t="n">
        <v>560054</v>
      </c>
      <c r="B31" s="211" t="s">
        <v>121</v>
      </c>
      <c r="C31" s="212" t="n">
        <v>28.75</v>
      </c>
      <c r="D31" s="212" t="n">
        <v>34.75</v>
      </c>
      <c r="E31" s="212" t="n">
        <v>47</v>
      </c>
      <c r="F31" s="212" t="n">
        <v>1143</v>
      </c>
      <c r="G31" s="212" t="n">
        <v>88</v>
      </c>
      <c r="H31" s="213" t="n">
        <v>1341.5</v>
      </c>
      <c r="I31" s="214" t="n">
        <v>4628</v>
      </c>
      <c r="J31" s="215" t="n">
        <v>0.2899</v>
      </c>
      <c r="K31" s="147" t="n">
        <v>3.66</v>
      </c>
      <c r="L31" s="147"/>
      <c r="M31" s="147" t="n">
        <v>0.89</v>
      </c>
    </row>
    <row r="32" customFormat="false" ht="14.25" hidden="false" customHeight="false" outlineLevel="0" collapsed="false">
      <c r="A32" s="104" t="n">
        <v>560055</v>
      </c>
      <c r="B32" s="211" t="s">
        <v>122</v>
      </c>
      <c r="C32" s="212" t="n">
        <v>8.92</v>
      </c>
      <c r="D32" s="212" t="n">
        <v>20.75</v>
      </c>
      <c r="E32" s="212" t="n">
        <v>26.5</v>
      </c>
      <c r="F32" s="212" t="n">
        <v>554</v>
      </c>
      <c r="G32" s="212" t="n">
        <v>65</v>
      </c>
      <c r="H32" s="213" t="n">
        <v>675.17</v>
      </c>
      <c r="I32" s="214" t="n">
        <v>2372</v>
      </c>
      <c r="J32" s="215" t="n">
        <v>0.2846</v>
      </c>
      <c r="K32" s="147" t="n">
        <v>3.59</v>
      </c>
      <c r="L32" s="147"/>
      <c r="M32" s="147" t="n">
        <v>0.68</v>
      </c>
    </row>
    <row r="33" customFormat="false" ht="14.25" hidden="false" customHeight="false" outlineLevel="0" collapsed="false">
      <c r="A33" s="104" t="n">
        <v>560056</v>
      </c>
      <c r="B33" s="211" t="s">
        <v>123</v>
      </c>
      <c r="C33" s="212" t="n">
        <v>23.92</v>
      </c>
      <c r="D33" s="212" t="n">
        <v>26.75</v>
      </c>
      <c r="E33" s="212" t="n">
        <v>49</v>
      </c>
      <c r="F33" s="212" t="n">
        <v>767</v>
      </c>
      <c r="G33" s="212" t="n">
        <v>14</v>
      </c>
      <c r="H33" s="213" t="n">
        <v>880.67</v>
      </c>
      <c r="I33" s="214" t="n">
        <v>3150</v>
      </c>
      <c r="J33" s="215" t="n">
        <v>0.2796</v>
      </c>
      <c r="K33" s="147" t="n">
        <v>3.53</v>
      </c>
      <c r="L33" s="147"/>
      <c r="M33" s="147" t="n">
        <v>0.65</v>
      </c>
    </row>
    <row r="34" customFormat="false" ht="14.25" hidden="false" customHeight="false" outlineLevel="0" collapsed="false">
      <c r="A34" s="104" t="n">
        <v>560057</v>
      </c>
      <c r="B34" s="211" t="s">
        <v>124</v>
      </c>
      <c r="C34" s="212" t="n">
        <v>27.17</v>
      </c>
      <c r="D34" s="212" t="n">
        <v>24.5</v>
      </c>
      <c r="E34" s="212" t="n">
        <v>30</v>
      </c>
      <c r="F34" s="212" t="n">
        <v>449</v>
      </c>
      <c r="G34" s="212" t="n">
        <v>46</v>
      </c>
      <c r="H34" s="213" t="n">
        <v>576.67</v>
      </c>
      <c r="I34" s="214" t="n">
        <v>2775</v>
      </c>
      <c r="J34" s="215" t="n">
        <v>0.2078</v>
      </c>
      <c r="K34" s="147" t="n">
        <v>2.61</v>
      </c>
      <c r="L34" s="147"/>
      <c r="M34" s="147" t="n">
        <v>0.56</v>
      </c>
    </row>
    <row r="35" customFormat="false" ht="14.25" hidden="false" customHeight="false" outlineLevel="0" collapsed="false">
      <c r="A35" s="104" t="n">
        <v>560058</v>
      </c>
      <c r="B35" s="211" t="s">
        <v>125</v>
      </c>
      <c r="C35" s="212" t="n">
        <v>55</v>
      </c>
      <c r="D35" s="212" t="n">
        <v>65.25</v>
      </c>
      <c r="E35" s="212" t="n">
        <v>65</v>
      </c>
      <c r="F35" s="212" t="n">
        <v>1614</v>
      </c>
      <c r="G35" s="212" t="n">
        <v>203</v>
      </c>
      <c r="H35" s="213" t="n">
        <v>2002.25</v>
      </c>
      <c r="I35" s="214" t="n">
        <v>7884</v>
      </c>
      <c r="J35" s="215" t="n">
        <v>0.254</v>
      </c>
      <c r="K35" s="147" t="n">
        <v>3.21</v>
      </c>
      <c r="L35" s="147"/>
      <c r="M35" s="147" t="n">
        <v>0.66</v>
      </c>
    </row>
    <row r="36" customFormat="false" ht="14.25" hidden="false" customHeight="false" outlineLevel="0" collapsed="false">
      <c r="A36" s="104" t="n">
        <v>560059</v>
      </c>
      <c r="B36" s="211" t="s">
        <v>126</v>
      </c>
      <c r="C36" s="212"/>
      <c r="D36" s="212" t="n">
        <v>26</v>
      </c>
      <c r="E36" s="212" t="n">
        <v>35</v>
      </c>
      <c r="F36" s="212" t="n">
        <v>577</v>
      </c>
      <c r="G36" s="212" t="n">
        <v>74</v>
      </c>
      <c r="H36" s="213" t="n">
        <v>712</v>
      </c>
      <c r="I36" s="214" t="n">
        <v>2017</v>
      </c>
      <c r="J36" s="215" t="n">
        <v>0.353</v>
      </c>
      <c r="K36" s="147" t="n">
        <v>4.45</v>
      </c>
      <c r="L36" s="147"/>
      <c r="M36" s="147" t="n">
        <v>0.8</v>
      </c>
    </row>
    <row r="37" customFormat="false" ht="14.25" hidden="false" customHeight="false" outlineLevel="0" collapsed="false">
      <c r="A37" s="104" t="n">
        <v>560060</v>
      </c>
      <c r="B37" s="211" t="s">
        <v>127</v>
      </c>
      <c r="C37" s="212" t="n">
        <v>0.25</v>
      </c>
      <c r="D37" s="212" t="n">
        <v>3.75</v>
      </c>
      <c r="E37" s="212" t="n">
        <v>14</v>
      </c>
      <c r="F37" s="212" t="n">
        <v>239</v>
      </c>
      <c r="G37" s="212" t="n">
        <v>72</v>
      </c>
      <c r="H37" s="213" t="n">
        <v>329</v>
      </c>
      <c r="I37" s="214" t="n">
        <v>3039</v>
      </c>
      <c r="J37" s="215" t="n">
        <v>0.1083</v>
      </c>
      <c r="K37" s="147" t="n">
        <v>1.36</v>
      </c>
      <c r="L37" s="147"/>
      <c r="M37" s="147" t="n">
        <v>0.3</v>
      </c>
    </row>
    <row r="38" customFormat="false" ht="14.25" hidden="false" customHeight="false" outlineLevel="0" collapsed="false">
      <c r="A38" s="104" t="n">
        <v>560061</v>
      </c>
      <c r="B38" s="211" t="s">
        <v>128</v>
      </c>
      <c r="C38" s="212" t="n">
        <v>11.08</v>
      </c>
      <c r="D38" s="212" t="n">
        <v>71</v>
      </c>
      <c r="E38" s="212" t="n">
        <v>62.5</v>
      </c>
      <c r="F38" s="212" t="n">
        <v>932</v>
      </c>
      <c r="G38" s="212" t="n">
        <v>123</v>
      </c>
      <c r="H38" s="213" t="n">
        <v>1199.58</v>
      </c>
      <c r="I38" s="214" t="n">
        <v>4112</v>
      </c>
      <c r="J38" s="215" t="n">
        <v>0.2917</v>
      </c>
      <c r="K38" s="147" t="n">
        <v>3.68</v>
      </c>
      <c r="L38" s="147"/>
      <c r="M38" s="147" t="n">
        <v>0.79</v>
      </c>
    </row>
    <row r="39" customFormat="false" ht="14.25" hidden="false" customHeight="false" outlineLevel="0" collapsed="false">
      <c r="A39" s="104" t="n">
        <v>560062</v>
      </c>
      <c r="B39" s="211" t="s">
        <v>129</v>
      </c>
      <c r="C39" s="212" t="n">
        <v>0.58</v>
      </c>
      <c r="D39" s="212" t="n">
        <v>4.75</v>
      </c>
      <c r="E39" s="212" t="n">
        <v>15.5</v>
      </c>
      <c r="F39" s="212" t="n">
        <v>167</v>
      </c>
      <c r="G39" s="212" t="n">
        <v>61</v>
      </c>
      <c r="H39" s="213" t="n">
        <v>248.83</v>
      </c>
      <c r="I39" s="214" t="n">
        <v>2731</v>
      </c>
      <c r="J39" s="215" t="n">
        <v>0.0911</v>
      </c>
      <c r="K39" s="147" t="n">
        <v>1.15</v>
      </c>
      <c r="L39" s="147"/>
      <c r="M39" s="147" t="n">
        <v>0.23</v>
      </c>
    </row>
    <row r="40" customFormat="false" ht="14.25" hidden="false" customHeight="false" outlineLevel="0" collapsed="false">
      <c r="A40" s="104" t="n">
        <v>560063</v>
      </c>
      <c r="B40" s="211" t="s">
        <v>130</v>
      </c>
      <c r="C40" s="212" t="n">
        <v>11.92</v>
      </c>
      <c r="D40" s="212" t="n">
        <v>16.25</v>
      </c>
      <c r="E40" s="212" t="n">
        <v>25</v>
      </c>
      <c r="F40" s="212" t="n">
        <v>500</v>
      </c>
      <c r="G40" s="212" t="n">
        <v>8</v>
      </c>
      <c r="H40" s="213" t="n">
        <v>561.17</v>
      </c>
      <c r="I40" s="214" t="n">
        <v>3795</v>
      </c>
      <c r="J40" s="215" t="n">
        <v>0.1479</v>
      </c>
      <c r="K40" s="147" t="n">
        <v>1.85</v>
      </c>
      <c r="L40" s="147"/>
      <c r="M40" s="147" t="n">
        <v>0.41</v>
      </c>
    </row>
    <row r="41" customFormat="false" ht="14.25" hidden="false" customHeight="false" outlineLevel="0" collapsed="false">
      <c r="A41" s="104" t="n">
        <v>560064</v>
      </c>
      <c r="B41" s="211" t="s">
        <v>131</v>
      </c>
      <c r="C41" s="212" t="n">
        <v>112.25</v>
      </c>
      <c r="D41" s="212" t="n">
        <v>109.5</v>
      </c>
      <c r="E41" s="212" t="n">
        <v>60</v>
      </c>
      <c r="F41" s="212" t="n">
        <v>1616</v>
      </c>
      <c r="G41" s="212" t="n">
        <v>198</v>
      </c>
      <c r="H41" s="213" t="n">
        <v>2095.75</v>
      </c>
      <c r="I41" s="214" t="n">
        <v>8003</v>
      </c>
      <c r="J41" s="215" t="n">
        <v>0.2619</v>
      </c>
      <c r="K41" s="147" t="n">
        <v>3.31</v>
      </c>
      <c r="L41" s="147"/>
      <c r="M41" s="147" t="n">
        <v>0.77</v>
      </c>
    </row>
    <row r="42" customFormat="false" ht="14.25" hidden="false" customHeight="false" outlineLevel="0" collapsed="false">
      <c r="A42" s="104" t="n">
        <v>560065</v>
      </c>
      <c r="B42" s="211" t="s">
        <v>132</v>
      </c>
      <c r="C42" s="212" t="n">
        <v>19</v>
      </c>
      <c r="D42" s="212" t="n">
        <v>12.25</v>
      </c>
      <c r="E42" s="212" t="n">
        <v>13</v>
      </c>
      <c r="F42" s="212" t="n">
        <v>255</v>
      </c>
      <c r="G42" s="212" t="n">
        <v>83</v>
      </c>
      <c r="H42" s="213" t="n">
        <v>382.25</v>
      </c>
      <c r="I42" s="214" t="n">
        <v>2705</v>
      </c>
      <c r="J42" s="215" t="n">
        <v>0.1413</v>
      </c>
      <c r="K42" s="147" t="n">
        <v>1.77</v>
      </c>
      <c r="L42" s="147"/>
      <c r="M42" s="147" t="n">
        <v>0.33</v>
      </c>
    </row>
    <row r="43" customFormat="false" ht="14.25" hidden="false" customHeight="false" outlineLevel="0" collapsed="false">
      <c r="A43" s="104" t="n">
        <v>560066</v>
      </c>
      <c r="B43" s="211" t="s">
        <v>133</v>
      </c>
      <c r="C43" s="212" t="n">
        <v>1.5</v>
      </c>
      <c r="D43" s="212" t="n">
        <v>12.5</v>
      </c>
      <c r="E43" s="212" t="n">
        <v>14.5</v>
      </c>
      <c r="F43" s="212" t="n">
        <v>429</v>
      </c>
      <c r="G43" s="212" t="n">
        <v>134</v>
      </c>
      <c r="H43" s="213" t="n">
        <v>591.5</v>
      </c>
      <c r="I43" s="214" t="n">
        <v>1759</v>
      </c>
      <c r="J43" s="215" t="n">
        <v>0.3363</v>
      </c>
      <c r="K43" s="147" t="n">
        <v>4.24</v>
      </c>
      <c r="L43" s="147"/>
      <c r="M43" s="147" t="n">
        <v>0.78</v>
      </c>
    </row>
    <row r="44" customFormat="false" ht="14.25" hidden="false" customHeight="false" outlineLevel="0" collapsed="false">
      <c r="A44" s="104" t="n">
        <v>560067</v>
      </c>
      <c r="B44" s="211" t="s">
        <v>134</v>
      </c>
      <c r="C44" s="212" t="n">
        <v>52.92</v>
      </c>
      <c r="D44" s="212" t="n">
        <v>28.75</v>
      </c>
      <c r="E44" s="212" t="n">
        <v>30.5</v>
      </c>
      <c r="F44" s="212" t="n">
        <v>1125</v>
      </c>
      <c r="G44" s="212" t="n">
        <v>72</v>
      </c>
      <c r="H44" s="213" t="n">
        <v>1309.17</v>
      </c>
      <c r="I44" s="214" t="n">
        <v>5361</v>
      </c>
      <c r="J44" s="215" t="n">
        <v>0.2442</v>
      </c>
      <c r="K44" s="147" t="n">
        <v>3.08</v>
      </c>
      <c r="L44" s="147"/>
      <c r="M44" s="147" t="n">
        <v>0.69</v>
      </c>
    </row>
    <row r="45" customFormat="false" ht="14.25" hidden="false" customHeight="false" outlineLevel="0" collapsed="false">
      <c r="A45" s="104" t="n">
        <v>560068</v>
      </c>
      <c r="B45" s="211" t="s">
        <v>135</v>
      </c>
      <c r="C45" s="212" t="n">
        <v>23.5</v>
      </c>
      <c r="D45" s="212" t="n">
        <v>25.75</v>
      </c>
      <c r="E45" s="212" t="n">
        <v>34.5</v>
      </c>
      <c r="F45" s="212" t="n">
        <v>807</v>
      </c>
      <c r="G45" s="212" t="n">
        <v>47</v>
      </c>
      <c r="H45" s="213" t="n">
        <v>937.75</v>
      </c>
      <c r="I45" s="214" t="n">
        <v>5859</v>
      </c>
      <c r="J45" s="215" t="n">
        <v>0.1601</v>
      </c>
      <c r="K45" s="147" t="n">
        <v>2</v>
      </c>
      <c r="L45" s="147"/>
      <c r="M45" s="147" t="n">
        <v>0.45</v>
      </c>
    </row>
    <row r="46" customFormat="false" ht="14.25" hidden="false" customHeight="false" outlineLevel="0" collapsed="false">
      <c r="A46" s="104" t="n">
        <v>560069</v>
      </c>
      <c r="B46" s="211" t="s">
        <v>136</v>
      </c>
      <c r="C46" s="212" t="n">
        <v>22.83</v>
      </c>
      <c r="D46" s="212" t="n">
        <v>43</v>
      </c>
      <c r="E46" s="212" t="n">
        <v>49</v>
      </c>
      <c r="F46" s="212" t="n">
        <v>674</v>
      </c>
      <c r="G46" s="212" t="n">
        <v>35</v>
      </c>
      <c r="H46" s="213" t="n">
        <v>823.83</v>
      </c>
      <c r="I46" s="214" t="n">
        <v>3559</v>
      </c>
      <c r="J46" s="215" t="n">
        <v>0.2315</v>
      </c>
      <c r="K46" s="147" t="n">
        <v>2.91</v>
      </c>
      <c r="L46" s="147"/>
      <c r="M46" s="147" t="n">
        <v>0.61</v>
      </c>
    </row>
    <row r="47" customFormat="false" ht="14.25" hidden="false" customHeight="false" outlineLevel="0" collapsed="false">
      <c r="A47" s="104" t="n">
        <v>560070</v>
      </c>
      <c r="B47" s="211" t="s">
        <v>137</v>
      </c>
      <c r="C47" s="212" t="n">
        <v>223.75</v>
      </c>
      <c r="D47" s="212" t="n">
        <v>199.5</v>
      </c>
      <c r="E47" s="212" t="n">
        <v>199</v>
      </c>
      <c r="F47" s="212" t="n">
        <v>3099</v>
      </c>
      <c r="G47" s="212" t="n">
        <v>401</v>
      </c>
      <c r="H47" s="213" t="n">
        <v>4122.25</v>
      </c>
      <c r="I47" s="214" t="n">
        <v>13003</v>
      </c>
      <c r="J47" s="215" t="n">
        <v>0.317</v>
      </c>
      <c r="K47" s="147" t="n">
        <v>4</v>
      </c>
      <c r="L47" s="147"/>
      <c r="M47" s="147" t="n">
        <v>0.92</v>
      </c>
    </row>
    <row r="48" customFormat="false" ht="14.25" hidden="false" customHeight="false" outlineLevel="0" collapsed="false">
      <c r="A48" s="104" t="n">
        <v>560071</v>
      </c>
      <c r="B48" s="211" t="s">
        <v>138</v>
      </c>
      <c r="C48" s="212" t="n">
        <v>18.92</v>
      </c>
      <c r="D48" s="212" t="n">
        <v>7.75</v>
      </c>
      <c r="E48" s="212" t="n">
        <v>8</v>
      </c>
      <c r="F48" s="212" t="n">
        <v>782</v>
      </c>
      <c r="G48" s="212" t="n">
        <v>239</v>
      </c>
      <c r="H48" s="213" t="n">
        <v>1055.67</v>
      </c>
      <c r="I48" s="214" t="n">
        <v>4193</v>
      </c>
      <c r="J48" s="215" t="n">
        <v>0.2518</v>
      </c>
      <c r="K48" s="147" t="n">
        <v>3.18</v>
      </c>
      <c r="L48" s="147"/>
      <c r="M48" s="147" t="n">
        <v>0.7</v>
      </c>
    </row>
    <row r="49" customFormat="false" ht="14.25" hidden="false" customHeight="false" outlineLevel="0" collapsed="false">
      <c r="A49" s="104" t="n">
        <v>560072</v>
      </c>
      <c r="B49" s="211" t="s">
        <v>139</v>
      </c>
      <c r="C49" s="212" t="n">
        <v>50.25</v>
      </c>
      <c r="D49" s="212" t="n">
        <v>62.75</v>
      </c>
      <c r="E49" s="212" t="n">
        <v>47</v>
      </c>
      <c r="F49" s="212" t="n">
        <v>830</v>
      </c>
      <c r="G49" s="212" t="n">
        <v>58</v>
      </c>
      <c r="H49" s="213" t="n">
        <v>1048</v>
      </c>
      <c r="I49" s="214" t="n">
        <v>4672</v>
      </c>
      <c r="J49" s="215" t="n">
        <v>0.2243</v>
      </c>
      <c r="K49" s="147" t="n">
        <v>2.82</v>
      </c>
      <c r="L49" s="147"/>
      <c r="M49" s="147" t="n">
        <v>0.62</v>
      </c>
    </row>
    <row r="50" customFormat="false" ht="14.25" hidden="false" customHeight="false" outlineLevel="0" collapsed="false">
      <c r="A50" s="104" t="n">
        <v>560073</v>
      </c>
      <c r="B50" s="211" t="s">
        <v>140</v>
      </c>
      <c r="C50" s="212" t="n">
        <v>12.17</v>
      </c>
      <c r="D50" s="212" t="n">
        <v>4.5</v>
      </c>
      <c r="E50" s="212" t="n">
        <v>2</v>
      </c>
      <c r="F50" s="212" t="n">
        <v>139</v>
      </c>
      <c r="G50" s="212" t="n">
        <v>48</v>
      </c>
      <c r="H50" s="213" t="n">
        <v>205.67</v>
      </c>
      <c r="I50" s="214" t="n">
        <v>2020</v>
      </c>
      <c r="J50" s="215" t="n">
        <v>0.1018</v>
      </c>
      <c r="K50" s="147" t="n">
        <v>1.28</v>
      </c>
      <c r="L50" s="147"/>
      <c r="M50" s="147" t="n">
        <v>0.23</v>
      </c>
    </row>
    <row r="51" customFormat="false" ht="14.25" hidden="false" customHeight="false" outlineLevel="0" collapsed="false">
      <c r="A51" s="104" t="n">
        <v>560074</v>
      </c>
      <c r="B51" s="211" t="s">
        <v>141</v>
      </c>
      <c r="C51" s="212" t="n">
        <v>4.08</v>
      </c>
      <c r="D51" s="212" t="n">
        <v>18.5</v>
      </c>
      <c r="E51" s="212" t="n">
        <v>35</v>
      </c>
      <c r="F51" s="212" t="n">
        <v>423</v>
      </c>
      <c r="G51" s="212" t="n">
        <v>12</v>
      </c>
      <c r="H51" s="213" t="n">
        <v>492.58</v>
      </c>
      <c r="I51" s="214" t="n">
        <v>4120</v>
      </c>
      <c r="J51" s="215" t="n">
        <v>0.1196</v>
      </c>
      <c r="K51" s="147" t="n">
        <v>1.5</v>
      </c>
      <c r="L51" s="147"/>
      <c r="M51" s="147" t="n">
        <v>0.34</v>
      </c>
    </row>
    <row r="52" customFormat="false" ht="14.25" hidden="false" customHeight="false" outlineLevel="0" collapsed="false">
      <c r="A52" s="104" t="n">
        <v>560075</v>
      </c>
      <c r="B52" s="211" t="s">
        <v>142</v>
      </c>
      <c r="C52" s="212" t="n">
        <v>82.33</v>
      </c>
      <c r="D52" s="212" t="n">
        <v>111</v>
      </c>
      <c r="E52" s="212" t="n">
        <v>108</v>
      </c>
      <c r="F52" s="212" t="n">
        <v>1540</v>
      </c>
      <c r="G52" s="212" t="n">
        <v>222</v>
      </c>
      <c r="H52" s="213" t="n">
        <v>2063.33</v>
      </c>
      <c r="I52" s="214" t="n">
        <v>7339</v>
      </c>
      <c r="J52" s="215" t="n">
        <v>0.2811</v>
      </c>
      <c r="K52" s="147" t="n">
        <v>3.55</v>
      </c>
      <c r="L52" s="147"/>
      <c r="M52" s="147" t="n">
        <v>0.83</v>
      </c>
    </row>
    <row r="53" customFormat="false" ht="14.25" hidden="false" customHeight="false" outlineLevel="0" collapsed="false">
      <c r="A53" s="104" t="n">
        <v>560076</v>
      </c>
      <c r="B53" s="211" t="s">
        <v>143</v>
      </c>
      <c r="C53" s="212" t="n">
        <v>11</v>
      </c>
      <c r="D53" s="212" t="n">
        <v>24.5</v>
      </c>
      <c r="E53" s="212" t="n">
        <v>27</v>
      </c>
      <c r="F53" s="212" t="n">
        <v>291</v>
      </c>
      <c r="G53" s="212" t="n">
        <v>43</v>
      </c>
      <c r="H53" s="213" t="n">
        <v>396.5</v>
      </c>
      <c r="I53" s="214" t="n">
        <v>2234</v>
      </c>
      <c r="J53" s="215" t="n">
        <v>0.1775</v>
      </c>
      <c r="K53" s="147" t="n">
        <v>2.22</v>
      </c>
      <c r="L53" s="147"/>
      <c r="M53" s="147" t="n">
        <v>0.46</v>
      </c>
    </row>
    <row r="54" customFormat="false" ht="14.25" hidden="false" customHeight="false" outlineLevel="0" collapsed="false">
      <c r="A54" s="104" t="n">
        <v>560077</v>
      </c>
      <c r="B54" s="211" t="s">
        <v>144</v>
      </c>
      <c r="C54" s="212" t="n">
        <v>1.25</v>
      </c>
      <c r="D54" s="212" t="n">
        <v>17.5</v>
      </c>
      <c r="E54" s="212" t="n">
        <v>34.5</v>
      </c>
      <c r="F54" s="212" t="n">
        <v>575</v>
      </c>
      <c r="G54" s="212" t="n">
        <v>79</v>
      </c>
      <c r="H54" s="213" t="n">
        <v>707.25</v>
      </c>
      <c r="I54" s="214" t="n">
        <v>2107</v>
      </c>
      <c r="J54" s="215" t="n">
        <v>0.3357</v>
      </c>
      <c r="K54" s="147" t="n">
        <v>4.23</v>
      </c>
      <c r="L54" s="147"/>
      <c r="M54" s="147" t="n">
        <v>0.7</v>
      </c>
    </row>
    <row r="55" customFormat="false" ht="18.75" hidden="false" customHeight="true" outlineLevel="0" collapsed="false">
      <c r="A55" s="104" t="n">
        <v>560078</v>
      </c>
      <c r="B55" s="211" t="s">
        <v>145</v>
      </c>
      <c r="C55" s="212" t="n">
        <v>11.33</v>
      </c>
      <c r="D55" s="212" t="n">
        <v>23</v>
      </c>
      <c r="E55" s="212" t="n">
        <v>33.5</v>
      </c>
      <c r="F55" s="212" t="n">
        <v>393</v>
      </c>
      <c r="G55" s="212" t="n">
        <v>26</v>
      </c>
      <c r="H55" s="213" t="n">
        <v>486.83</v>
      </c>
      <c r="I55" s="214" t="n">
        <v>8387</v>
      </c>
      <c r="J55" s="215" t="n">
        <v>0.058</v>
      </c>
      <c r="K55" s="147" t="n">
        <v>0.73</v>
      </c>
      <c r="L55" s="147"/>
      <c r="M55" s="147" t="n">
        <v>0.17</v>
      </c>
    </row>
    <row r="56" customFormat="false" ht="14.25" hidden="false" customHeight="false" outlineLevel="0" collapsed="false">
      <c r="A56" s="104" t="n">
        <v>560079</v>
      </c>
      <c r="B56" s="211" t="s">
        <v>146</v>
      </c>
      <c r="C56" s="212" t="n">
        <v>50.67</v>
      </c>
      <c r="D56" s="212" t="n">
        <v>51.75</v>
      </c>
      <c r="E56" s="212" t="n">
        <v>31</v>
      </c>
      <c r="F56" s="212" t="n">
        <v>2095</v>
      </c>
      <c r="G56" s="212" t="n">
        <v>241</v>
      </c>
      <c r="H56" s="213" t="n">
        <v>2469.42</v>
      </c>
      <c r="I56" s="214" t="n">
        <v>7677</v>
      </c>
      <c r="J56" s="215" t="n">
        <v>0.3217</v>
      </c>
      <c r="K56" s="147" t="n">
        <v>4.06</v>
      </c>
      <c r="L56" s="147"/>
      <c r="M56" s="147" t="n">
        <v>0.89</v>
      </c>
    </row>
    <row r="57" customFormat="false" ht="14.25" hidden="false" customHeight="false" outlineLevel="0" collapsed="false">
      <c r="A57" s="104" t="n">
        <v>560080</v>
      </c>
      <c r="B57" s="211" t="s">
        <v>147</v>
      </c>
      <c r="C57" s="212" t="n">
        <v>1</v>
      </c>
      <c r="D57" s="212" t="n">
        <v>16.25</v>
      </c>
      <c r="E57" s="212" t="n">
        <v>23</v>
      </c>
      <c r="F57" s="212" t="n">
        <v>587</v>
      </c>
      <c r="G57" s="212" t="n">
        <v>131</v>
      </c>
      <c r="H57" s="213" t="n">
        <v>758.25</v>
      </c>
      <c r="I57" s="214" t="n">
        <v>4097</v>
      </c>
      <c r="J57" s="215" t="n">
        <v>0.1851</v>
      </c>
      <c r="K57" s="147" t="n">
        <v>2.32</v>
      </c>
      <c r="L57" s="147"/>
      <c r="M57" s="147" t="n">
        <v>0.51</v>
      </c>
    </row>
    <row r="58" customFormat="false" ht="14.25" hidden="false" customHeight="false" outlineLevel="0" collapsed="false">
      <c r="A58" s="104" t="n">
        <v>560081</v>
      </c>
      <c r="B58" s="211" t="s">
        <v>148</v>
      </c>
      <c r="C58" s="212" t="n">
        <v>86</v>
      </c>
      <c r="D58" s="212" t="n">
        <v>74.75</v>
      </c>
      <c r="E58" s="212" t="n">
        <v>69</v>
      </c>
      <c r="F58" s="212" t="n">
        <v>1025</v>
      </c>
      <c r="G58" s="212" t="n">
        <v>257</v>
      </c>
      <c r="H58" s="213" t="n">
        <v>1511.75</v>
      </c>
      <c r="I58" s="214" t="n">
        <v>5703</v>
      </c>
      <c r="J58" s="215" t="n">
        <v>0.2651</v>
      </c>
      <c r="K58" s="147" t="n">
        <v>3.35</v>
      </c>
      <c r="L58" s="147"/>
      <c r="M58" s="147" t="n">
        <v>0.83</v>
      </c>
    </row>
    <row r="59" customFormat="false" ht="14.25" hidden="false" customHeight="false" outlineLevel="0" collapsed="false">
      <c r="A59" s="104" t="n">
        <v>560082</v>
      </c>
      <c r="B59" s="211" t="s">
        <v>149</v>
      </c>
      <c r="C59" s="212" t="n">
        <v>26.25</v>
      </c>
      <c r="D59" s="212" t="n">
        <v>21.25</v>
      </c>
      <c r="E59" s="212" t="n">
        <v>12.5</v>
      </c>
      <c r="F59" s="212" t="n">
        <v>533</v>
      </c>
      <c r="G59" s="212" t="n">
        <v>68</v>
      </c>
      <c r="H59" s="213" t="n">
        <v>661</v>
      </c>
      <c r="I59" s="214" t="n">
        <v>2965</v>
      </c>
      <c r="J59" s="215" t="n">
        <v>0.2229</v>
      </c>
      <c r="K59" s="147" t="n">
        <v>2.8</v>
      </c>
      <c r="L59" s="147"/>
      <c r="M59" s="147" t="n">
        <v>0.54</v>
      </c>
    </row>
    <row r="60" customFormat="false" ht="14.25" hidden="false" customHeight="false" outlineLevel="0" collapsed="false">
      <c r="A60" s="104" t="n">
        <v>560083</v>
      </c>
      <c r="B60" s="211" t="s">
        <v>150</v>
      </c>
      <c r="C60" s="212" t="n">
        <v>9.75</v>
      </c>
      <c r="D60" s="212" t="n">
        <v>12.25</v>
      </c>
      <c r="E60" s="212" t="n">
        <v>25.5</v>
      </c>
      <c r="F60" s="212" t="n">
        <v>659</v>
      </c>
      <c r="G60" s="212" t="n">
        <v>12</v>
      </c>
      <c r="H60" s="213" t="n">
        <v>718.5</v>
      </c>
      <c r="I60" s="214" t="n">
        <v>2512</v>
      </c>
      <c r="J60" s="215" t="n">
        <v>0.286</v>
      </c>
      <c r="K60" s="147" t="n">
        <v>3.61</v>
      </c>
      <c r="L60" s="147"/>
      <c r="M60" s="147" t="n">
        <v>0.66</v>
      </c>
    </row>
    <row r="61" customFormat="false" ht="14.25" hidden="false" customHeight="false" outlineLevel="0" collapsed="false">
      <c r="A61" s="104" t="n">
        <v>560084</v>
      </c>
      <c r="B61" s="211" t="s">
        <v>151</v>
      </c>
      <c r="C61" s="212" t="n">
        <v>69.5</v>
      </c>
      <c r="D61" s="212" t="n">
        <v>64.25</v>
      </c>
      <c r="E61" s="212" t="n">
        <v>91.5</v>
      </c>
      <c r="F61" s="212" t="n">
        <v>352</v>
      </c>
      <c r="G61" s="212" t="n">
        <v>26</v>
      </c>
      <c r="H61" s="213" t="n">
        <v>603.25</v>
      </c>
      <c r="I61" s="214" t="n">
        <v>6344</v>
      </c>
      <c r="J61" s="215" t="n">
        <v>0.0951</v>
      </c>
      <c r="K61" s="147" t="n">
        <v>1.2</v>
      </c>
      <c r="L61" s="147"/>
      <c r="M61" s="147" t="n">
        <v>0.31</v>
      </c>
    </row>
    <row r="62" customFormat="false" ht="25.5" hidden="false" customHeight="false" outlineLevel="0" collapsed="false">
      <c r="A62" s="104" t="n">
        <v>560085</v>
      </c>
      <c r="B62" s="211" t="s">
        <v>152</v>
      </c>
      <c r="C62" s="212"/>
      <c r="D62" s="212"/>
      <c r="E62" s="212"/>
      <c r="F62" s="212" t="n">
        <v>14</v>
      </c>
      <c r="G62" s="212" t="n">
        <v>1</v>
      </c>
      <c r="H62" s="213" t="n">
        <v>15</v>
      </c>
      <c r="I62" s="214" t="n">
        <v>698</v>
      </c>
      <c r="J62" s="215" t="n">
        <v>0.0215</v>
      </c>
      <c r="K62" s="147" t="n">
        <v>0.27</v>
      </c>
      <c r="L62" s="147"/>
      <c r="M62" s="147" t="n">
        <v>0.02</v>
      </c>
    </row>
    <row r="63" customFormat="false" ht="25.5" hidden="false" customHeight="false" outlineLevel="0" collapsed="false">
      <c r="A63" s="98" t="n">
        <v>560086</v>
      </c>
      <c r="B63" s="211" t="s">
        <v>153</v>
      </c>
      <c r="C63" s="212" t="n">
        <v>0.08</v>
      </c>
      <c r="D63" s="212"/>
      <c r="E63" s="212"/>
      <c r="F63" s="212" t="n">
        <v>30</v>
      </c>
      <c r="G63" s="212" t="n">
        <v>5</v>
      </c>
      <c r="H63" s="213" t="n">
        <v>35.08</v>
      </c>
      <c r="I63" s="214" t="n">
        <v>577</v>
      </c>
      <c r="J63" s="215" t="n">
        <v>0.0608</v>
      </c>
      <c r="K63" s="147" t="n">
        <v>0.77</v>
      </c>
      <c r="L63" s="147"/>
      <c r="M63" s="147" t="n">
        <v>0.03</v>
      </c>
    </row>
    <row r="64" customFormat="false" ht="14.25" hidden="false" customHeight="false" outlineLevel="0" collapsed="false">
      <c r="A64" s="98" t="n">
        <v>560087</v>
      </c>
      <c r="B64" s="211" t="s">
        <v>154</v>
      </c>
      <c r="C64" s="212"/>
      <c r="D64" s="212"/>
      <c r="E64" s="212"/>
      <c r="F64" s="212"/>
      <c r="G64" s="212"/>
      <c r="H64" s="213" t="n">
        <v>0</v>
      </c>
      <c r="I64" s="214" t="n">
        <v>0</v>
      </c>
      <c r="J64" s="215" t="n">
        <v>0</v>
      </c>
      <c r="K64" s="147" t="n">
        <v>0</v>
      </c>
      <c r="L64" s="147"/>
      <c r="M64" s="147" t="n">
        <v>0</v>
      </c>
    </row>
    <row r="65" customFormat="false" ht="25.5" hidden="false" customHeight="false" outlineLevel="0" collapsed="false">
      <c r="A65" s="98" t="n">
        <v>560088</v>
      </c>
      <c r="B65" s="211" t="s">
        <v>155</v>
      </c>
      <c r="C65" s="212"/>
      <c r="D65" s="212"/>
      <c r="E65" s="212"/>
      <c r="F65" s="212"/>
      <c r="G65" s="212"/>
      <c r="H65" s="213" t="n">
        <v>0</v>
      </c>
      <c r="I65" s="214" t="n">
        <v>0</v>
      </c>
      <c r="J65" s="215" t="n">
        <v>0</v>
      </c>
      <c r="K65" s="147" t="n">
        <v>0</v>
      </c>
      <c r="L65" s="147"/>
      <c r="M65" s="147" t="n">
        <v>0</v>
      </c>
    </row>
    <row r="66" customFormat="false" ht="25.5" hidden="false" customHeight="false" outlineLevel="0" collapsed="false">
      <c r="A66" s="98" t="n">
        <v>560089</v>
      </c>
      <c r="B66" s="211" t="s">
        <v>156</v>
      </c>
      <c r="C66" s="212"/>
      <c r="D66" s="212"/>
      <c r="E66" s="212"/>
      <c r="F66" s="212"/>
      <c r="G66" s="212"/>
      <c r="H66" s="213" t="n">
        <v>0</v>
      </c>
      <c r="I66" s="214" t="n">
        <v>0</v>
      </c>
      <c r="J66" s="215" t="n">
        <v>0</v>
      </c>
      <c r="K66" s="147" t="n">
        <v>0</v>
      </c>
      <c r="L66" s="147"/>
      <c r="M66" s="147" t="n">
        <v>0</v>
      </c>
    </row>
    <row r="67" customFormat="false" ht="25.5" hidden="false" customHeight="false" outlineLevel="0" collapsed="false">
      <c r="A67" s="106" t="n">
        <v>560096</v>
      </c>
      <c r="B67" s="211" t="s">
        <v>196</v>
      </c>
      <c r="C67" s="212"/>
      <c r="D67" s="212"/>
      <c r="E67" s="212"/>
      <c r="F67" s="212" t="n">
        <v>17</v>
      </c>
      <c r="G67" s="212" t="n">
        <v>7</v>
      </c>
      <c r="H67" s="213" t="n">
        <v>24</v>
      </c>
      <c r="I67" s="214" t="n">
        <v>59</v>
      </c>
      <c r="J67" s="215" t="n">
        <v>0.4068</v>
      </c>
      <c r="K67" s="147" t="n">
        <v>5</v>
      </c>
      <c r="L67" s="147"/>
      <c r="M67" s="147" t="n">
        <v>0.39</v>
      </c>
    </row>
    <row r="68" customFormat="false" ht="14.25" hidden="false" customHeight="false" outlineLevel="0" collapsed="false">
      <c r="A68" s="155" t="n">
        <v>560098</v>
      </c>
      <c r="B68" s="211" t="s">
        <v>197</v>
      </c>
      <c r="C68" s="212"/>
      <c r="D68" s="212"/>
      <c r="E68" s="212"/>
      <c r="F68" s="212"/>
      <c r="G68" s="212"/>
      <c r="H68" s="213" t="n">
        <v>0</v>
      </c>
      <c r="I68" s="214" t="n">
        <v>0</v>
      </c>
      <c r="J68" s="215" t="n">
        <v>0</v>
      </c>
      <c r="K68" s="147" t="n">
        <v>0</v>
      </c>
      <c r="L68" s="147"/>
      <c r="M68" s="147" t="n">
        <v>0</v>
      </c>
    </row>
    <row r="69" customFormat="false" ht="25.5" hidden="false" customHeight="false" outlineLevel="0" collapsed="false">
      <c r="A69" s="98" t="n">
        <v>560099</v>
      </c>
      <c r="B69" s="211" t="s">
        <v>159</v>
      </c>
      <c r="C69" s="212"/>
      <c r="D69" s="212"/>
      <c r="E69" s="212"/>
      <c r="F69" s="212" t="n">
        <v>1</v>
      </c>
      <c r="G69" s="212"/>
      <c r="H69" s="213" t="n">
        <v>1</v>
      </c>
      <c r="I69" s="214" t="n">
        <v>183</v>
      </c>
      <c r="J69" s="215" t="n">
        <v>0.0055</v>
      </c>
      <c r="K69" s="147" t="n">
        <v>0.07</v>
      </c>
      <c r="L69" s="147"/>
      <c r="M69" s="147" t="n">
        <v>0</v>
      </c>
    </row>
    <row r="70" customFormat="false" ht="38.25" hidden="false" customHeight="false" outlineLevel="0" collapsed="false">
      <c r="A70" s="98" t="n">
        <v>560101</v>
      </c>
      <c r="B70" s="211" t="s">
        <v>160</v>
      </c>
      <c r="C70" s="212"/>
      <c r="D70" s="212"/>
      <c r="E70" s="212"/>
      <c r="F70" s="212"/>
      <c r="G70" s="212"/>
      <c r="H70" s="213" t="n">
        <v>0</v>
      </c>
      <c r="I70" s="214" t="n">
        <v>0</v>
      </c>
      <c r="J70" s="215" t="n">
        <v>0</v>
      </c>
      <c r="K70" s="147" t="n">
        <v>0</v>
      </c>
      <c r="L70" s="147"/>
      <c r="M70" s="147" t="n">
        <v>0</v>
      </c>
    </row>
    <row r="71" s="133" customFormat="true" ht="14.25" hidden="false" customHeight="false" outlineLevel="0" collapsed="false">
      <c r="A71" s="216"/>
      <c r="B71" s="217" t="s">
        <v>279</v>
      </c>
      <c r="C71" s="218" t="n">
        <f aca="false">SUM(C6:C70)</f>
        <v>4040.91</v>
      </c>
      <c r="D71" s="218" t="n">
        <f aca="false">SUM(D6:D70)</f>
        <v>4696.25</v>
      </c>
      <c r="E71" s="218" t="n">
        <f aca="false">SUM(E6:E70)</f>
        <v>4393.5</v>
      </c>
      <c r="F71" s="218" t="n">
        <f aca="false">SUM(F6:F70)</f>
        <v>71091</v>
      </c>
      <c r="G71" s="218" t="n">
        <f aca="false">SUM(G6:G70)</f>
        <v>6834</v>
      </c>
      <c r="H71" s="218" t="n">
        <f aca="false">SUM(H6:H70)</f>
        <v>91055.66</v>
      </c>
      <c r="I71" s="218" t="n">
        <f aca="false">SUM(I6:I70)</f>
        <v>341357</v>
      </c>
      <c r="J71" s="219" t="n">
        <f aca="false">H71/I71</f>
        <v>0.2667</v>
      </c>
      <c r="K71" s="212"/>
      <c r="L71" s="220"/>
      <c r="M71" s="221"/>
    </row>
    <row r="72" customFormat="false" ht="12.75" hidden="false" customHeight="false" outlineLevel="0" collapsed="false">
      <c r="A72" s="222"/>
      <c r="B72" s="157"/>
      <c r="C72" s="136"/>
      <c r="D72" s="136"/>
      <c r="E72" s="136"/>
      <c r="F72" s="136"/>
      <c r="G72" s="136"/>
      <c r="H72" s="223"/>
      <c r="I72" s="137"/>
      <c r="J72" s="137"/>
    </row>
    <row r="73" customFormat="false" ht="30.75" hidden="false" customHeight="true" outlineLevel="0" collapsed="false"/>
  </sheetData>
  <mergeCells count="4">
    <mergeCell ref="K1:M1"/>
    <mergeCell ref="A2:M2"/>
    <mergeCell ref="A3:M3"/>
    <mergeCell ref="A4:M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79" activeCellId="0" sqref="W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224" width="11.56"/>
    <col collapsed="false" customWidth="true" hidden="false" outlineLevel="0" max="8" min="8" style="224" width="10.56"/>
    <col collapsed="false" customWidth="true" hidden="false" outlineLevel="0" max="9" min="9" style="133" width="10.28"/>
    <col collapsed="false" customWidth="true" hidden="false" outlineLevel="0" max="10" min="10" style="133" width="9.41"/>
    <col collapsed="false" customWidth="true" hidden="false" outlineLevel="0" max="11" min="11" style="225" width="9.85"/>
    <col collapsed="false" customWidth="true" hidden="false" outlineLevel="0" max="12" min="12" style="134" width="10.99"/>
    <col collapsed="false" customWidth="true" hidden="false" outlineLevel="0" max="13" min="13" style="166" width="6.13"/>
    <col collapsed="false" customWidth="true" hidden="false" outlineLevel="0" max="14" min="14" style="166" width="7.28"/>
    <col collapsed="false" customWidth="true" hidden="false" outlineLevel="0" max="15" min="15" style="133" width="11.99"/>
  </cols>
  <sheetData>
    <row r="1" customFormat="false" ht="51.75" hidden="false" customHeight="true" outlineLevel="0" collapsed="false">
      <c r="C1" s="226"/>
      <c r="G1" s="227"/>
      <c r="H1" s="156"/>
      <c r="I1" s="138"/>
      <c r="J1" s="157"/>
      <c r="K1" s="138"/>
      <c r="L1" s="157"/>
      <c r="M1" s="66" t="s">
        <v>293</v>
      </c>
      <c r="N1" s="66"/>
      <c r="O1" s="66"/>
    </row>
    <row r="2" customFormat="false" ht="43.5" hidden="false" customHeight="true" outlineLevel="0" collapsed="false">
      <c r="A2" s="139" t="s">
        <v>29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43.5" hidden="false" customHeight="true" outlineLevel="0" collapsed="false">
      <c r="A3" s="175" t="s">
        <v>29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89.25" hidden="false" customHeight="true" outlineLevel="0" collapsed="false">
      <c r="A4" s="228" t="s">
        <v>165</v>
      </c>
      <c r="B4" s="229" t="s">
        <v>185</v>
      </c>
      <c r="C4" s="230" t="s">
        <v>296</v>
      </c>
      <c r="D4" s="230"/>
      <c r="E4" s="176" t="s">
        <v>297</v>
      </c>
      <c r="F4" s="176"/>
      <c r="G4" s="231" t="s">
        <v>298</v>
      </c>
      <c r="H4" s="231"/>
      <c r="I4" s="232" t="s">
        <v>299</v>
      </c>
      <c r="J4" s="232"/>
      <c r="K4" s="178" t="s">
        <v>278</v>
      </c>
      <c r="L4" s="178"/>
      <c r="M4" s="233" t="s">
        <v>277</v>
      </c>
      <c r="N4" s="233"/>
      <c r="O4" s="234" t="s">
        <v>300</v>
      </c>
    </row>
    <row r="5" customFormat="false" ht="25.5" hidden="false" customHeight="false" outlineLevel="0" collapsed="false">
      <c r="A5" s="228"/>
      <c r="B5" s="229"/>
      <c r="C5" s="235" t="s">
        <v>301</v>
      </c>
      <c r="D5" s="106" t="s">
        <v>302</v>
      </c>
      <c r="E5" s="235" t="s">
        <v>301</v>
      </c>
      <c r="F5" s="106" t="s">
        <v>302</v>
      </c>
      <c r="G5" s="235" t="s">
        <v>301</v>
      </c>
      <c r="H5" s="106" t="s">
        <v>302</v>
      </c>
      <c r="I5" s="235" t="s">
        <v>301</v>
      </c>
      <c r="J5" s="106" t="s">
        <v>302</v>
      </c>
      <c r="K5" s="235" t="s">
        <v>301</v>
      </c>
      <c r="L5" s="106" t="s">
        <v>302</v>
      </c>
      <c r="M5" s="98" t="s">
        <v>301</v>
      </c>
      <c r="N5" s="236" t="s">
        <v>302</v>
      </c>
      <c r="O5" s="237" t="s">
        <v>303</v>
      </c>
    </row>
    <row r="6" customFormat="false" ht="25.5" hidden="false" customHeight="false" outlineLevel="0" collapsed="false">
      <c r="A6" s="98" t="n">
        <v>560002</v>
      </c>
      <c r="B6" s="211" t="s">
        <v>87</v>
      </c>
      <c r="C6" s="182" t="n">
        <v>6401</v>
      </c>
      <c r="D6" s="182" t="n">
        <v>0</v>
      </c>
      <c r="E6" s="182" t="n">
        <v>28840</v>
      </c>
      <c r="F6" s="182" t="n">
        <v>0</v>
      </c>
      <c r="G6" s="238" t="n">
        <v>0.2219</v>
      </c>
      <c r="H6" s="238" t="n">
        <v>0</v>
      </c>
      <c r="I6" s="147" t="n">
        <v>5</v>
      </c>
      <c r="J6" s="239" t="n">
        <v>0</v>
      </c>
      <c r="K6" s="147" t="n">
        <v>5</v>
      </c>
      <c r="L6" s="184" t="n">
        <v>0</v>
      </c>
      <c r="M6" s="185"/>
      <c r="N6" s="240"/>
      <c r="O6" s="212" t="n">
        <f aca="false">K6+L6</f>
        <v>5</v>
      </c>
      <c r="P6" s="149"/>
    </row>
    <row r="7" customFormat="false" ht="25.5" hidden="false" customHeight="false" outlineLevel="0" collapsed="false">
      <c r="A7" s="98" t="n">
        <v>560014</v>
      </c>
      <c r="B7" s="211" t="s">
        <v>195</v>
      </c>
      <c r="C7" s="182" t="n">
        <v>3188</v>
      </c>
      <c r="D7" s="182" t="n">
        <v>16</v>
      </c>
      <c r="E7" s="182" t="n">
        <v>8908</v>
      </c>
      <c r="F7" s="182" t="n">
        <v>118</v>
      </c>
      <c r="G7" s="238" t="n">
        <v>0.3579</v>
      </c>
      <c r="H7" s="238" t="n">
        <v>0.1356</v>
      </c>
      <c r="I7" s="147" t="n">
        <v>5</v>
      </c>
      <c r="J7" s="239" t="n">
        <v>1.49</v>
      </c>
      <c r="K7" s="147" t="n">
        <v>4.97</v>
      </c>
      <c r="L7" s="184" t="n">
        <v>0.01</v>
      </c>
      <c r="M7" s="185"/>
      <c r="N7" s="240"/>
      <c r="O7" s="212" t="n">
        <f aca="false">K7+L7</f>
        <v>4.98</v>
      </c>
      <c r="P7" s="149"/>
    </row>
    <row r="8" customFormat="false" ht="14.25" hidden="false" customHeight="false" outlineLevel="0" collapsed="false">
      <c r="A8" s="98" t="n">
        <v>560017</v>
      </c>
      <c r="B8" s="211" t="s">
        <v>99</v>
      </c>
      <c r="C8" s="182" t="n">
        <v>39991</v>
      </c>
      <c r="D8" s="182" t="n">
        <v>18</v>
      </c>
      <c r="E8" s="182" t="n">
        <v>166646</v>
      </c>
      <c r="F8" s="182" t="n">
        <v>26</v>
      </c>
      <c r="G8" s="238" t="n">
        <v>0.24</v>
      </c>
      <c r="H8" s="238" t="n">
        <v>0.6923</v>
      </c>
      <c r="I8" s="147" t="n">
        <v>5</v>
      </c>
      <c r="J8" s="239" t="n">
        <v>5</v>
      </c>
      <c r="K8" s="147" t="n">
        <v>5</v>
      </c>
      <c r="L8" s="184" t="n">
        <v>0</v>
      </c>
      <c r="M8" s="185"/>
      <c r="N8" s="240"/>
      <c r="O8" s="212" t="n">
        <f aca="false">K8+L8</f>
        <v>5</v>
      </c>
      <c r="P8" s="149"/>
    </row>
    <row r="9" customFormat="false" ht="14.25" hidden="false" customHeight="false" outlineLevel="0" collapsed="false">
      <c r="A9" s="241" t="n">
        <v>560019</v>
      </c>
      <c r="B9" s="242" t="s">
        <v>177</v>
      </c>
      <c r="C9" s="189" t="n">
        <v>79354</v>
      </c>
      <c r="D9" s="189" t="n">
        <v>11241</v>
      </c>
      <c r="E9" s="189" t="n">
        <v>190879</v>
      </c>
      <c r="F9" s="189" t="n">
        <v>18341</v>
      </c>
      <c r="G9" s="243" t="n">
        <v>0.4157</v>
      </c>
      <c r="H9" s="243" t="n">
        <v>0.6129</v>
      </c>
      <c r="I9" s="193" t="n">
        <v>5</v>
      </c>
      <c r="J9" s="244" t="n">
        <v>5</v>
      </c>
      <c r="K9" s="193" t="n">
        <v>4.81</v>
      </c>
      <c r="L9" s="191" t="n">
        <v>0.19</v>
      </c>
      <c r="M9" s="192" t="n">
        <v>1</v>
      </c>
      <c r="N9" s="192"/>
      <c r="O9" s="245" t="n">
        <f aca="false">K9+L9-K9</f>
        <v>0.19</v>
      </c>
      <c r="P9" s="149"/>
    </row>
    <row r="10" customFormat="false" ht="14.25" hidden="false" customHeight="false" outlineLevel="0" collapsed="false">
      <c r="A10" s="104" t="n">
        <v>560021</v>
      </c>
      <c r="B10" s="211" t="s">
        <v>101</v>
      </c>
      <c r="C10" s="182" t="n">
        <v>38003</v>
      </c>
      <c r="D10" s="182" t="n">
        <v>76001</v>
      </c>
      <c r="E10" s="182" t="n">
        <v>129239</v>
      </c>
      <c r="F10" s="182" t="n">
        <v>169830</v>
      </c>
      <c r="G10" s="238" t="n">
        <v>0.2941</v>
      </c>
      <c r="H10" s="238" t="n">
        <v>0.4475</v>
      </c>
      <c r="I10" s="147" t="n">
        <v>5</v>
      </c>
      <c r="J10" s="239" t="n">
        <v>4.94</v>
      </c>
      <c r="K10" s="147" t="n">
        <v>3.04</v>
      </c>
      <c r="L10" s="184" t="n">
        <v>1.93</v>
      </c>
      <c r="M10" s="185"/>
      <c r="N10" s="240"/>
      <c r="O10" s="212" t="n">
        <f aca="false">K10+L10</f>
        <v>4.97</v>
      </c>
      <c r="P10" s="149"/>
    </row>
    <row r="11" customFormat="false" ht="14.25" hidden="false" customHeight="false" outlineLevel="0" collapsed="false">
      <c r="A11" s="104" t="n">
        <v>560022</v>
      </c>
      <c r="B11" s="211" t="s">
        <v>102</v>
      </c>
      <c r="C11" s="182" t="n">
        <v>35982</v>
      </c>
      <c r="D11" s="182" t="n">
        <v>54725</v>
      </c>
      <c r="E11" s="182" t="n">
        <v>137283</v>
      </c>
      <c r="F11" s="182" t="n">
        <v>105469</v>
      </c>
      <c r="G11" s="238" t="n">
        <v>0.2621</v>
      </c>
      <c r="H11" s="238" t="n">
        <v>0.5189</v>
      </c>
      <c r="I11" s="147" t="n">
        <v>5</v>
      </c>
      <c r="J11" s="239" t="n">
        <v>5</v>
      </c>
      <c r="K11" s="147" t="n">
        <v>3.71</v>
      </c>
      <c r="L11" s="184" t="n">
        <v>1.3</v>
      </c>
      <c r="M11" s="185"/>
      <c r="N11" s="240"/>
      <c r="O11" s="212" t="n">
        <f aca="false">K11+L11</f>
        <v>5.01</v>
      </c>
      <c r="P11" s="149"/>
    </row>
    <row r="12" customFormat="false" ht="14.25" hidden="false" customHeight="false" outlineLevel="0" collapsed="false">
      <c r="A12" s="104" t="n">
        <v>560024</v>
      </c>
      <c r="B12" s="211" t="s">
        <v>103</v>
      </c>
      <c r="C12" s="182" t="n">
        <v>1342</v>
      </c>
      <c r="D12" s="182" t="n">
        <v>142504</v>
      </c>
      <c r="E12" s="182" t="n">
        <v>5163</v>
      </c>
      <c r="F12" s="182" t="n">
        <v>260646</v>
      </c>
      <c r="G12" s="238" t="n">
        <v>0.2599</v>
      </c>
      <c r="H12" s="238" t="n">
        <v>0.5467</v>
      </c>
      <c r="I12" s="147" t="n">
        <v>5</v>
      </c>
      <c r="J12" s="239" t="n">
        <v>5</v>
      </c>
      <c r="K12" s="147" t="n">
        <v>0.24</v>
      </c>
      <c r="L12" s="184" t="n">
        <v>4.76</v>
      </c>
      <c r="M12" s="185"/>
      <c r="N12" s="240"/>
      <c r="O12" s="212" t="n">
        <f aca="false">K12+L12</f>
        <v>5</v>
      </c>
      <c r="P12" s="149"/>
    </row>
    <row r="13" customFormat="false" ht="25.5" hidden="false" customHeight="false" outlineLevel="0" collapsed="false">
      <c r="A13" s="104" t="n">
        <v>560026</v>
      </c>
      <c r="B13" s="211" t="s">
        <v>104</v>
      </c>
      <c r="C13" s="182" t="n">
        <v>60405</v>
      </c>
      <c r="D13" s="182" t="n">
        <v>49282</v>
      </c>
      <c r="E13" s="182" t="n">
        <v>189804</v>
      </c>
      <c r="F13" s="182" t="n">
        <v>82665</v>
      </c>
      <c r="G13" s="238" t="n">
        <v>0.3182</v>
      </c>
      <c r="H13" s="238" t="n">
        <v>0.5962</v>
      </c>
      <c r="I13" s="147" t="n">
        <v>5</v>
      </c>
      <c r="J13" s="239" t="n">
        <v>5</v>
      </c>
      <c r="K13" s="147" t="n">
        <v>4.21</v>
      </c>
      <c r="L13" s="184" t="n">
        <v>0.79</v>
      </c>
      <c r="M13" s="185"/>
      <c r="N13" s="240"/>
      <c r="O13" s="212" t="n">
        <f aca="false">K13+L13</f>
        <v>5</v>
      </c>
      <c r="P13" s="149"/>
    </row>
    <row r="14" customFormat="false" ht="14.25" hidden="false" customHeight="false" outlineLevel="0" collapsed="false">
      <c r="A14" s="104" t="n">
        <v>560031</v>
      </c>
      <c r="B14" s="211" t="s">
        <v>105</v>
      </c>
      <c r="C14" s="182" t="n">
        <v>26973</v>
      </c>
      <c r="D14" s="182" t="n">
        <v>23576</v>
      </c>
      <c r="E14" s="182" t="n">
        <v>58817</v>
      </c>
      <c r="F14" s="182" t="n">
        <v>48464</v>
      </c>
      <c r="G14" s="238" t="n">
        <v>0.4586</v>
      </c>
      <c r="H14" s="238" t="n">
        <v>0.4865</v>
      </c>
      <c r="I14" s="147" t="n">
        <v>5</v>
      </c>
      <c r="J14" s="239" t="n">
        <v>5</v>
      </c>
      <c r="K14" s="147" t="n">
        <v>3.75</v>
      </c>
      <c r="L14" s="184" t="n">
        <v>1.25</v>
      </c>
      <c r="M14" s="185"/>
      <c r="N14" s="240"/>
      <c r="O14" s="212" t="n">
        <f aca="false">K14+L14</f>
        <v>5</v>
      </c>
      <c r="P14" s="149"/>
    </row>
    <row r="15" customFormat="false" ht="14.25" hidden="false" customHeight="false" outlineLevel="0" collapsed="false">
      <c r="A15" s="104" t="n">
        <v>560032</v>
      </c>
      <c r="B15" s="211" t="s">
        <v>106</v>
      </c>
      <c r="C15" s="182" t="n">
        <v>9796</v>
      </c>
      <c r="D15" s="182" t="n">
        <v>7</v>
      </c>
      <c r="E15" s="182" t="n">
        <v>33863</v>
      </c>
      <c r="F15" s="182" t="n">
        <v>10</v>
      </c>
      <c r="G15" s="238" t="n">
        <v>0.2893</v>
      </c>
      <c r="H15" s="238" t="n">
        <v>0.7</v>
      </c>
      <c r="I15" s="147" t="n">
        <v>5</v>
      </c>
      <c r="J15" s="239" t="n">
        <v>5</v>
      </c>
      <c r="K15" s="147" t="n">
        <v>5</v>
      </c>
      <c r="L15" s="184" t="n">
        <v>0</v>
      </c>
      <c r="M15" s="185"/>
      <c r="N15" s="240"/>
      <c r="O15" s="212" t="n">
        <f aca="false">K15+L15</f>
        <v>5</v>
      </c>
      <c r="P15" s="149"/>
    </row>
    <row r="16" customFormat="false" ht="14.25" hidden="false" customHeight="false" outlineLevel="0" collapsed="false">
      <c r="A16" s="104" t="n">
        <v>560033</v>
      </c>
      <c r="B16" s="211" t="s">
        <v>107</v>
      </c>
      <c r="C16" s="182" t="n">
        <v>19752</v>
      </c>
      <c r="D16" s="182" t="n">
        <v>0</v>
      </c>
      <c r="E16" s="182" t="n">
        <v>65929</v>
      </c>
      <c r="F16" s="182" t="n">
        <v>0</v>
      </c>
      <c r="G16" s="238" t="n">
        <v>0.2996</v>
      </c>
      <c r="H16" s="238" t="n">
        <v>0</v>
      </c>
      <c r="I16" s="147" t="n">
        <v>5</v>
      </c>
      <c r="J16" s="239" t="n">
        <v>0</v>
      </c>
      <c r="K16" s="147" t="n">
        <v>5</v>
      </c>
      <c r="L16" s="184" t="n">
        <v>0</v>
      </c>
      <c r="M16" s="185"/>
      <c r="N16" s="240"/>
      <c r="O16" s="212" t="n">
        <f aca="false">K16+L16</f>
        <v>5</v>
      </c>
      <c r="P16" s="149"/>
    </row>
    <row r="17" customFormat="false" ht="14.25" hidden="false" customHeight="false" outlineLevel="0" collapsed="false">
      <c r="A17" s="104" t="n">
        <v>560034</v>
      </c>
      <c r="B17" s="211" t="s">
        <v>108</v>
      </c>
      <c r="C17" s="182" t="n">
        <v>23370</v>
      </c>
      <c r="D17" s="182" t="n">
        <v>0</v>
      </c>
      <c r="E17" s="182" t="n">
        <v>82397</v>
      </c>
      <c r="F17" s="182" t="n">
        <v>1</v>
      </c>
      <c r="G17" s="238" t="n">
        <v>0.2836</v>
      </c>
      <c r="H17" s="238" t="n">
        <v>0</v>
      </c>
      <c r="I17" s="147" t="n">
        <v>5</v>
      </c>
      <c r="J17" s="239" t="n">
        <v>0</v>
      </c>
      <c r="K17" s="147" t="n">
        <v>5</v>
      </c>
      <c r="L17" s="184" t="n">
        <v>0</v>
      </c>
      <c r="M17" s="185"/>
      <c r="N17" s="240"/>
      <c r="O17" s="212" t="n">
        <f aca="false">K17+L17</f>
        <v>5</v>
      </c>
      <c r="P17" s="149"/>
    </row>
    <row r="18" customFormat="false" ht="14.25" hidden="false" customHeight="false" outlineLevel="0" collapsed="false">
      <c r="A18" s="104" t="n">
        <v>560035</v>
      </c>
      <c r="B18" s="211" t="s">
        <v>109</v>
      </c>
      <c r="C18" s="182" t="n">
        <v>146</v>
      </c>
      <c r="D18" s="182" t="n">
        <v>54503</v>
      </c>
      <c r="E18" s="182" t="n">
        <v>1655</v>
      </c>
      <c r="F18" s="182" t="n">
        <v>120146</v>
      </c>
      <c r="G18" s="238" t="n">
        <v>0.0882</v>
      </c>
      <c r="H18" s="238" t="n">
        <v>0.4536</v>
      </c>
      <c r="I18" s="147" t="n">
        <v>0</v>
      </c>
      <c r="J18" s="239" t="n">
        <v>5</v>
      </c>
      <c r="K18" s="147" t="n">
        <v>0</v>
      </c>
      <c r="L18" s="184" t="n">
        <v>4.73</v>
      </c>
      <c r="M18" s="185"/>
      <c r="N18" s="240"/>
      <c r="O18" s="212" t="n">
        <f aca="false">K18+L18</f>
        <v>4.73</v>
      </c>
      <c r="P18" s="149"/>
    </row>
    <row r="19" customFormat="false" ht="14.25" hidden="false" customHeight="false" outlineLevel="0" collapsed="false">
      <c r="A19" s="241" t="n">
        <v>560036</v>
      </c>
      <c r="B19" s="242" t="s">
        <v>110</v>
      </c>
      <c r="C19" s="189" t="n">
        <v>12869</v>
      </c>
      <c r="D19" s="189" t="n">
        <v>0</v>
      </c>
      <c r="E19" s="189" t="n">
        <v>35594</v>
      </c>
      <c r="F19" s="189" t="n">
        <v>0</v>
      </c>
      <c r="G19" s="243" t="n">
        <v>0.3615</v>
      </c>
      <c r="H19" s="243" t="n">
        <v>0</v>
      </c>
      <c r="I19" s="193" t="n">
        <v>5</v>
      </c>
      <c r="J19" s="244" t="n">
        <v>0</v>
      </c>
      <c r="K19" s="193" t="n">
        <v>5</v>
      </c>
      <c r="L19" s="191" t="n">
        <v>0</v>
      </c>
      <c r="M19" s="192" t="n">
        <v>1</v>
      </c>
      <c r="N19" s="192"/>
      <c r="O19" s="245" t="n">
        <f aca="false">K19+L19-K19</f>
        <v>0</v>
      </c>
      <c r="P19" s="149"/>
    </row>
    <row r="20" customFormat="false" ht="14.25" hidden="false" customHeight="false" outlineLevel="0" collapsed="false">
      <c r="A20" s="104" t="n">
        <v>560039</v>
      </c>
      <c r="B20" s="211" t="s">
        <v>111</v>
      </c>
      <c r="C20" s="182" t="n">
        <v>12745</v>
      </c>
      <c r="D20" s="182" t="n">
        <v>42</v>
      </c>
      <c r="E20" s="182" t="n">
        <v>57609</v>
      </c>
      <c r="F20" s="182" t="n">
        <v>68</v>
      </c>
      <c r="G20" s="238" t="n">
        <v>0.2212</v>
      </c>
      <c r="H20" s="238" t="n">
        <v>0.6176</v>
      </c>
      <c r="I20" s="147" t="n">
        <v>5</v>
      </c>
      <c r="J20" s="239" t="n">
        <v>5</v>
      </c>
      <c r="K20" s="147" t="n">
        <v>5</v>
      </c>
      <c r="L20" s="184" t="n">
        <v>0</v>
      </c>
      <c r="M20" s="185"/>
      <c r="N20" s="240"/>
      <c r="O20" s="212" t="n">
        <f aca="false">K20+L20</f>
        <v>5</v>
      </c>
      <c r="P20" s="149"/>
    </row>
    <row r="21" customFormat="false" ht="14.25" hidden="false" customHeight="false" outlineLevel="0" collapsed="false">
      <c r="A21" s="241" t="n">
        <v>560040</v>
      </c>
      <c r="B21" s="242" t="s">
        <v>112</v>
      </c>
      <c r="C21" s="189" t="n">
        <v>18647</v>
      </c>
      <c r="D21" s="189" t="n">
        <v>523</v>
      </c>
      <c r="E21" s="189" t="n">
        <v>80514</v>
      </c>
      <c r="F21" s="189" t="n">
        <v>1163</v>
      </c>
      <c r="G21" s="243" t="n">
        <v>0.2316</v>
      </c>
      <c r="H21" s="243" t="n">
        <v>0.4497</v>
      </c>
      <c r="I21" s="193" t="n">
        <v>5</v>
      </c>
      <c r="J21" s="244" t="n">
        <v>4.96</v>
      </c>
      <c r="K21" s="193" t="n">
        <v>4.97</v>
      </c>
      <c r="L21" s="191" t="n">
        <v>0.03</v>
      </c>
      <c r="M21" s="192" t="n">
        <v>1</v>
      </c>
      <c r="N21" s="192"/>
      <c r="O21" s="245" t="n">
        <f aca="false">K21+L21-K21</f>
        <v>0.03</v>
      </c>
      <c r="P21" s="149"/>
    </row>
    <row r="22" customFormat="false" ht="14.25" hidden="false" customHeight="false" outlineLevel="0" collapsed="false">
      <c r="A22" s="104" t="n">
        <v>560041</v>
      </c>
      <c r="B22" s="211" t="s">
        <v>113</v>
      </c>
      <c r="C22" s="182" t="n">
        <v>91</v>
      </c>
      <c r="D22" s="182" t="n">
        <v>44422</v>
      </c>
      <c r="E22" s="182" t="n">
        <v>795</v>
      </c>
      <c r="F22" s="182" t="n">
        <v>92168</v>
      </c>
      <c r="G22" s="238" t="n">
        <v>0.1145</v>
      </c>
      <c r="H22" s="238" t="n">
        <v>0.482</v>
      </c>
      <c r="I22" s="147" t="n">
        <v>1.08</v>
      </c>
      <c r="J22" s="239" t="n">
        <v>5</v>
      </c>
      <c r="K22" s="147" t="n">
        <v>0.07</v>
      </c>
      <c r="L22" s="184" t="n">
        <v>4.68</v>
      </c>
      <c r="M22" s="185"/>
      <c r="N22" s="240"/>
      <c r="O22" s="212" t="n">
        <f aca="false">K22+L22</f>
        <v>4.75</v>
      </c>
      <c r="P22" s="149"/>
    </row>
    <row r="23" customFormat="false" ht="14.25" hidden="false" customHeight="false" outlineLevel="0" collapsed="false">
      <c r="A23" s="241" t="n">
        <v>560043</v>
      </c>
      <c r="B23" s="242" t="s">
        <v>114</v>
      </c>
      <c r="C23" s="189" t="n">
        <v>21439</v>
      </c>
      <c r="D23" s="189" t="n">
        <v>9477</v>
      </c>
      <c r="E23" s="189" t="n">
        <v>46110</v>
      </c>
      <c r="F23" s="189" t="n">
        <v>18348</v>
      </c>
      <c r="G23" s="243" t="n">
        <v>0.465</v>
      </c>
      <c r="H23" s="243" t="n">
        <v>0.5165</v>
      </c>
      <c r="I23" s="193" t="n">
        <v>5</v>
      </c>
      <c r="J23" s="244" t="n">
        <v>5</v>
      </c>
      <c r="K23" s="193" t="n">
        <v>4.03</v>
      </c>
      <c r="L23" s="191" t="n">
        <v>0.97</v>
      </c>
      <c r="M23" s="192" t="n">
        <v>1</v>
      </c>
      <c r="N23" s="192"/>
      <c r="O23" s="245" t="n">
        <f aca="false">K23+L23-K23</f>
        <v>0.97</v>
      </c>
      <c r="P23" s="149"/>
    </row>
    <row r="24" customFormat="false" ht="14.25" hidden="false" customHeight="false" outlineLevel="0" collapsed="false">
      <c r="A24" s="104" t="n">
        <v>560045</v>
      </c>
      <c r="B24" s="211" t="s">
        <v>115</v>
      </c>
      <c r="C24" s="182" t="n">
        <v>9436</v>
      </c>
      <c r="D24" s="182" t="n">
        <v>15275</v>
      </c>
      <c r="E24" s="182" t="n">
        <v>44705</v>
      </c>
      <c r="F24" s="182" t="n">
        <v>30524</v>
      </c>
      <c r="G24" s="238" t="n">
        <v>0.2111</v>
      </c>
      <c r="H24" s="238" t="n">
        <v>0.5004</v>
      </c>
      <c r="I24" s="147" t="n">
        <v>5</v>
      </c>
      <c r="J24" s="239" t="n">
        <v>5</v>
      </c>
      <c r="K24" s="147" t="n">
        <v>3.98</v>
      </c>
      <c r="L24" s="184" t="n">
        <v>1.02</v>
      </c>
      <c r="M24" s="185"/>
      <c r="N24" s="240"/>
      <c r="O24" s="212" t="n">
        <f aca="false">K24+L24</f>
        <v>5</v>
      </c>
      <c r="P24" s="149"/>
    </row>
    <row r="25" customFormat="false" ht="14.25" hidden="false" customHeight="false" outlineLevel="0" collapsed="false">
      <c r="A25" s="104" t="n">
        <v>560047</v>
      </c>
      <c r="B25" s="211" t="s">
        <v>116</v>
      </c>
      <c r="C25" s="182" t="n">
        <v>16744</v>
      </c>
      <c r="D25" s="182" t="n">
        <v>20850</v>
      </c>
      <c r="E25" s="182" t="n">
        <v>63501</v>
      </c>
      <c r="F25" s="182" t="n">
        <v>39821</v>
      </c>
      <c r="G25" s="238" t="n">
        <v>0.2637</v>
      </c>
      <c r="H25" s="238" t="n">
        <v>0.5236</v>
      </c>
      <c r="I25" s="147" t="n">
        <v>5</v>
      </c>
      <c r="J25" s="239" t="n">
        <v>5</v>
      </c>
      <c r="K25" s="147" t="n">
        <v>3.98</v>
      </c>
      <c r="L25" s="184" t="n">
        <v>1.02</v>
      </c>
      <c r="M25" s="185"/>
      <c r="N25" s="240"/>
      <c r="O25" s="212" t="n">
        <f aca="false">K25+L25</f>
        <v>5</v>
      </c>
      <c r="P25" s="149"/>
    </row>
    <row r="26" customFormat="false" ht="14.25" hidden="false" customHeight="false" outlineLevel="0" collapsed="false">
      <c r="A26" s="104" t="n">
        <v>560049</v>
      </c>
      <c r="B26" s="211" t="s">
        <v>43</v>
      </c>
      <c r="C26" s="182" t="n">
        <v>9420</v>
      </c>
      <c r="D26" s="182" t="n">
        <v>15593</v>
      </c>
      <c r="E26" s="182" t="n">
        <v>52837</v>
      </c>
      <c r="F26" s="182" t="n">
        <v>32996</v>
      </c>
      <c r="G26" s="238" t="n">
        <v>0.1783</v>
      </c>
      <c r="H26" s="238" t="n">
        <v>0.4726</v>
      </c>
      <c r="I26" s="147" t="n">
        <v>3.7</v>
      </c>
      <c r="J26" s="239" t="n">
        <v>5</v>
      </c>
      <c r="K26" s="147" t="n">
        <v>2.8</v>
      </c>
      <c r="L26" s="184" t="n">
        <v>1.22</v>
      </c>
      <c r="M26" s="185"/>
      <c r="N26" s="240"/>
      <c r="O26" s="212" t="n">
        <f aca="false">K26+L26</f>
        <v>4.02</v>
      </c>
      <c r="P26" s="149"/>
    </row>
    <row r="27" customFormat="false" ht="14.25" hidden="false" customHeight="false" outlineLevel="0" collapsed="false">
      <c r="A27" s="104" t="n">
        <v>560050</v>
      </c>
      <c r="B27" s="211" t="s">
        <v>117</v>
      </c>
      <c r="C27" s="182" t="n">
        <v>9453</v>
      </c>
      <c r="D27" s="182" t="n">
        <v>14245</v>
      </c>
      <c r="E27" s="182" t="n">
        <v>40993</v>
      </c>
      <c r="F27" s="182" t="n">
        <v>36635</v>
      </c>
      <c r="G27" s="238" t="n">
        <v>0.2306</v>
      </c>
      <c r="H27" s="238" t="n">
        <v>0.3888</v>
      </c>
      <c r="I27" s="147" t="n">
        <v>5</v>
      </c>
      <c r="J27" s="239" t="n">
        <v>4.29</v>
      </c>
      <c r="K27" s="147" t="n">
        <v>3.85</v>
      </c>
      <c r="L27" s="184" t="n">
        <v>0.98</v>
      </c>
      <c r="M27" s="185"/>
      <c r="N27" s="240"/>
      <c r="O27" s="212" t="n">
        <f aca="false">K27+L27</f>
        <v>4.83</v>
      </c>
      <c r="P27" s="149"/>
    </row>
    <row r="28" customFormat="false" ht="14.25" hidden="false" customHeight="false" outlineLevel="0" collapsed="false">
      <c r="A28" s="104" t="n">
        <v>560051</v>
      </c>
      <c r="B28" s="211" t="s">
        <v>118</v>
      </c>
      <c r="C28" s="182" t="n">
        <v>25073</v>
      </c>
      <c r="D28" s="182" t="n">
        <v>20899</v>
      </c>
      <c r="E28" s="182" t="n">
        <v>59983</v>
      </c>
      <c r="F28" s="182" t="n">
        <v>30752</v>
      </c>
      <c r="G28" s="238" t="n">
        <v>0.418</v>
      </c>
      <c r="H28" s="238" t="n">
        <v>0.6796</v>
      </c>
      <c r="I28" s="147" t="n">
        <v>5</v>
      </c>
      <c r="J28" s="239" t="n">
        <v>5</v>
      </c>
      <c r="K28" s="147" t="n">
        <v>3.95</v>
      </c>
      <c r="L28" s="184" t="n">
        <v>1.05</v>
      </c>
      <c r="M28" s="185"/>
      <c r="N28" s="240"/>
      <c r="O28" s="212" t="n">
        <f aca="false">K28+L28</f>
        <v>5</v>
      </c>
      <c r="P28" s="149"/>
    </row>
    <row r="29" customFormat="false" ht="14.25" hidden="false" customHeight="false" outlineLevel="0" collapsed="false">
      <c r="A29" s="104" t="n">
        <v>560052</v>
      </c>
      <c r="B29" s="211" t="s">
        <v>119</v>
      </c>
      <c r="C29" s="182" t="n">
        <v>6930</v>
      </c>
      <c r="D29" s="182" t="n">
        <v>13395</v>
      </c>
      <c r="E29" s="182" t="n">
        <v>28621</v>
      </c>
      <c r="F29" s="182" t="n">
        <v>22348</v>
      </c>
      <c r="G29" s="238" t="n">
        <v>0.2421</v>
      </c>
      <c r="H29" s="238" t="n">
        <v>0.5994</v>
      </c>
      <c r="I29" s="147" t="n">
        <v>5</v>
      </c>
      <c r="J29" s="239" t="n">
        <v>5</v>
      </c>
      <c r="K29" s="147" t="n">
        <v>3.82</v>
      </c>
      <c r="L29" s="184" t="n">
        <v>1.18</v>
      </c>
      <c r="M29" s="185"/>
      <c r="N29" s="240"/>
      <c r="O29" s="212" t="n">
        <f aca="false">K29+L29</f>
        <v>5</v>
      </c>
      <c r="P29" s="149"/>
    </row>
    <row r="30" customFormat="false" ht="14.25" hidden="false" customHeight="false" outlineLevel="0" collapsed="false">
      <c r="A30" s="104" t="n">
        <v>560053</v>
      </c>
      <c r="B30" s="211" t="s">
        <v>120</v>
      </c>
      <c r="C30" s="182" t="n">
        <v>9305</v>
      </c>
      <c r="D30" s="182" t="n">
        <v>6932</v>
      </c>
      <c r="E30" s="182" t="n">
        <v>21673</v>
      </c>
      <c r="F30" s="182" t="n">
        <v>13044</v>
      </c>
      <c r="G30" s="238" t="n">
        <v>0.4293</v>
      </c>
      <c r="H30" s="238" t="n">
        <v>0.5314</v>
      </c>
      <c r="I30" s="147" t="n">
        <v>5</v>
      </c>
      <c r="J30" s="239" t="n">
        <v>5</v>
      </c>
      <c r="K30" s="147" t="n">
        <v>3.87</v>
      </c>
      <c r="L30" s="184" t="n">
        <v>1.13</v>
      </c>
      <c r="M30" s="185"/>
      <c r="N30" s="240"/>
      <c r="O30" s="212" t="n">
        <f aca="false">K30+L30</f>
        <v>5</v>
      </c>
      <c r="P30" s="149"/>
    </row>
    <row r="31" customFormat="false" ht="14.25" hidden="false" customHeight="false" outlineLevel="0" collapsed="false">
      <c r="A31" s="104" t="n">
        <v>560054</v>
      </c>
      <c r="B31" s="211" t="s">
        <v>121</v>
      </c>
      <c r="C31" s="182" t="n">
        <v>6419</v>
      </c>
      <c r="D31" s="182" t="n">
        <v>13820</v>
      </c>
      <c r="E31" s="182" t="n">
        <v>25889</v>
      </c>
      <c r="F31" s="182" t="n">
        <v>25123</v>
      </c>
      <c r="G31" s="238" t="n">
        <v>0.2479</v>
      </c>
      <c r="H31" s="238" t="n">
        <v>0.5501</v>
      </c>
      <c r="I31" s="147" t="n">
        <v>5</v>
      </c>
      <c r="J31" s="239" t="n">
        <v>5</v>
      </c>
      <c r="K31" s="147" t="n">
        <v>3.78</v>
      </c>
      <c r="L31" s="184" t="n">
        <v>1.22</v>
      </c>
      <c r="M31" s="185"/>
      <c r="N31" s="240"/>
      <c r="O31" s="212" t="n">
        <f aca="false">K31+L31</f>
        <v>5</v>
      </c>
      <c r="P31" s="149"/>
    </row>
    <row r="32" customFormat="false" ht="14.25" hidden="false" customHeight="false" outlineLevel="0" collapsed="false">
      <c r="A32" s="104" t="n">
        <v>560055</v>
      </c>
      <c r="B32" s="211" t="s">
        <v>122</v>
      </c>
      <c r="C32" s="182" t="n">
        <v>8585</v>
      </c>
      <c r="D32" s="182" t="n">
        <v>8435</v>
      </c>
      <c r="E32" s="182" t="n">
        <v>21347</v>
      </c>
      <c r="F32" s="182" t="n">
        <v>13781</v>
      </c>
      <c r="G32" s="238" t="n">
        <v>0.4022</v>
      </c>
      <c r="H32" s="238" t="n">
        <v>0.6121</v>
      </c>
      <c r="I32" s="147" t="n">
        <v>5</v>
      </c>
      <c r="J32" s="239" t="n">
        <v>5</v>
      </c>
      <c r="K32" s="147" t="n">
        <v>4.06</v>
      </c>
      <c r="L32" s="184" t="n">
        <v>0.94</v>
      </c>
      <c r="M32" s="185"/>
      <c r="N32" s="240"/>
      <c r="O32" s="212" t="n">
        <f aca="false">K32+L32</f>
        <v>5</v>
      </c>
      <c r="P32" s="149"/>
    </row>
    <row r="33" customFormat="false" ht="14.25" hidden="false" customHeight="false" outlineLevel="0" collapsed="false">
      <c r="A33" s="104" t="n">
        <v>560056</v>
      </c>
      <c r="B33" s="211" t="s">
        <v>123</v>
      </c>
      <c r="C33" s="182" t="n">
        <v>11360</v>
      </c>
      <c r="D33" s="182" t="n">
        <v>10326</v>
      </c>
      <c r="E33" s="182" t="n">
        <v>32315</v>
      </c>
      <c r="F33" s="182" t="n">
        <v>14093</v>
      </c>
      <c r="G33" s="238" t="n">
        <v>0.3515</v>
      </c>
      <c r="H33" s="238" t="n">
        <v>0.7327</v>
      </c>
      <c r="I33" s="147" t="n">
        <v>5</v>
      </c>
      <c r="J33" s="239" t="n">
        <v>5</v>
      </c>
      <c r="K33" s="147" t="n">
        <v>4.08</v>
      </c>
      <c r="L33" s="184" t="n">
        <v>0.92</v>
      </c>
      <c r="M33" s="185"/>
      <c r="N33" s="240"/>
      <c r="O33" s="212" t="n">
        <f aca="false">K33+L33</f>
        <v>5</v>
      </c>
      <c r="P33" s="149"/>
    </row>
    <row r="34" customFormat="false" ht="14.25" hidden="false" customHeight="false" outlineLevel="0" collapsed="false">
      <c r="A34" s="104" t="n">
        <v>560057</v>
      </c>
      <c r="B34" s="211" t="s">
        <v>124</v>
      </c>
      <c r="C34" s="182" t="n">
        <v>7222</v>
      </c>
      <c r="D34" s="182" t="n">
        <v>6327</v>
      </c>
      <c r="E34" s="182" t="n">
        <v>27426</v>
      </c>
      <c r="F34" s="182" t="n">
        <v>14980</v>
      </c>
      <c r="G34" s="238" t="n">
        <v>0.2633</v>
      </c>
      <c r="H34" s="238" t="n">
        <v>0.4224</v>
      </c>
      <c r="I34" s="147" t="n">
        <v>5</v>
      </c>
      <c r="J34" s="239" t="n">
        <v>4.66</v>
      </c>
      <c r="K34" s="147" t="n">
        <v>3.93</v>
      </c>
      <c r="L34" s="184" t="n">
        <v>1</v>
      </c>
      <c r="M34" s="185"/>
      <c r="N34" s="240"/>
      <c r="O34" s="212" t="n">
        <f aca="false">K34+L34</f>
        <v>4.93</v>
      </c>
      <c r="P34" s="149"/>
    </row>
    <row r="35" customFormat="false" ht="14.25" hidden="false" customHeight="false" outlineLevel="0" collapsed="false">
      <c r="A35" s="241" t="n">
        <v>560058</v>
      </c>
      <c r="B35" s="242" t="s">
        <v>125</v>
      </c>
      <c r="C35" s="189" t="n">
        <v>17088</v>
      </c>
      <c r="D35" s="189" t="n">
        <v>18592</v>
      </c>
      <c r="E35" s="189" t="n">
        <v>66885</v>
      </c>
      <c r="F35" s="189" t="n">
        <v>40143</v>
      </c>
      <c r="G35" s="243" t="n">
        <v>0.2555</v>
      </c>
      <c r="H35" s="243" t="n">
        <v>0.4631</v>
      </c>
      <c r="I35" s="193" t="n">
        <v>5</v>
      </c>
      <c r="J35" s="244" t="n">
        <v>5</v>
      </c>
      <c r="K35" s="193" t="n">
        <v>3.98</v>
      </c>
      <c r="L35" s="191" t="n">
        <v>1.02</v>
      </c>
      <c r="M35" s="192" t="n">
        <v>1</v>
      </c>
      <c r="N35" s="192"/>
      <c r="O35" s="245" t="n">
        <f aca="false">K35+L35-K35</f>
        <v>1.02</v>
      </c>
      <c r="P35" s="149"/>
    </row>
    <row r="36" customFormat="false" ht="14.25" hidden="false" customHeight="false" outlineLevel="0" collapsed="false">
      <c r="A36" s="104" t="n">
        <v>560059</v>
      </c>
      <c r="B36" s="211" t="s">
        <v>126</v>
      </c>
      <c r="C36" s="182" t="n">
        <v>6541</v>
      </c>
      <c r="D36" s="182" t="n">
        <v>4944</v>
      </c>
      <c r="E36" s="182" t="n">
        <v>17305</v>
      </c>
      <c r="F36" s="182" t="n">
        <v>9987</v>
      </c>
      <c r="G36" s="238" t="n">
        <v>0.378</v>
      </c>
      <c r="H36" s="238" t="n">
        <v>0.495</v>
      </c>
      <c r="I36" s="147" t="n">
        <v>5</v>
      </c>
      <c r="J36" s="239" t="n">
        <v>5</v>
      </c>
      <c r="K36" s="147" t="n">
        <v>4.1</v>
      </c>
      <c r="L36" s="184" t="n">
        <v>0.9</v>
      </c>
      <c r="M36" s="185"/>
      <c r="N36" s="240"/>
      <c r="O36" s="212" t="n">
        <f aca="false">K36+L36</f>
        <v>5</v>
      </c>
      <c r="P36" s="149"/>
    </row>
    <row r="37" customFormat="false" ht="14.25" hidden="false" customHeight="false" outlineLevel="0" collapsed="false">
      <c r="A37" s="241" t="n">
        <v>560060</v>
      </c>
      <c r="B37" s="242" t="s">
        <v>127</v>
      </c>
      <c r="C37" s="189" t="n">
        <v>5997</v>
      </c>
      <c r="D37" s="189" t="n">
        <v>6234</v>
      </c>
      <c r="E37" s="189" t="n">
        <v>22153</v>
      </c>
      <c r="F37" s="189" t="n">
        <v>14523</v>
      </c>
      <c r="G37" s="243" t="n">
        <v>0.2707</v>
      </c>
      <c r="H37" s="243" t="n">
        <v>0.4293</v>
      </c>
      <c r="I37" s="193" t="n">
        <v>5</v>
      </c>
      <c r="J37" s="244" t="n">
        <v>4.74</v>
      </c>
      <c r="K37" s="193" t="n">
        <v>3.89</v>
      </c>
      <c r="L37" s="191" t="n">
        <v>1.06</v>
      </c>
      <c r="M37" s="192" t="n">
        <v>1</v>
      </c>
      <c r="N37" s="192"/>
      <c r="O37" s="245" t="n">
        <f aca="false">K37+L37-K37</f>
        <v>1.06</v>
      </c>
      <c r="P37" s="149"/>
    </row>
    <row r="38" customFormat="false" ht="14.25" hidden="false" customHeight="false" outlineLevel="0" collapsed="false">
      <c r="A38" s="104" t="n">
        <v>560061</v>
      </c>
      <c r="B38" s="211" t="s">
        <v>128</v>
      </c>
      <c r="C38" s="182" t="n">
        <v>7925</v>
      </c>
      <c r="D38" s="182" t="n">
        <v>11007</v>
      </c>
      <c r="E38" s="182" t="n">
        <v>30137</v>
      </c>
      <c r="F38" s="182" t="n">
        <v>19796</v>
      </c>
      <c r="G38" s="238" t="n">
        <v>0.263</v>
      </c>
      <c r="H38" s="238" t="n">
        <v>0.556</v>
      </c>
      <c r="I38" s="147" t="n">
        <v>5</v>
      </c>
      <c r="J38" s="239" t="n">
        <v>5</v>
      </c>
      <c r="K38" s="147" t="n">
        <v>3.92</v>
      </c>
      <c r="L38" s="184" t="n">
        <v>1.08</v>
      </c>
      <c r="M38" s="185"/>
      <c r="N38" s="240"/>
      <c r="O38" s="212" t="n">
        <f aca="false">K38+L38</f>
        <v>5</v>
      </c>
      <c r="P38" s="149"/>
    </row>
    <row r="39" customFormat="false" ht="14.25" hidden="false" customHeight="false" outlineLevel="0" collapsed="false">
      <c r="A39" s="104" t="n">
        <v>560062</v>
      </c>
      <c r="B39" s="211" t="s">
        <v>129</v>
      </c>
      <c r="C39" s="182" t="n">
        <v>3971</v>
      </c>
      <c r="D39" s="182" t="n">
        <v>2376</v>
      </c>
      <c r="E39" s="182" t="n">
        <v>14408</v>
      </c>
      <c r="F39" s="182" t="n">
        <v>7405</v>
      </c>
      <c r="G39" s="238" t="n">
        <v>0.2756</v>
      </c>
      <c r="H39" s="238" t="n">
        <v>0.3209</v>
      </c>
      <c r="I39" s="147" t="n">
        <v>5</v>
      </c>
      <c r="J39" s="239" t="n">
        <v>3.53</v>
      </c>
      <c r="K39" s="147" t="n">
        <v>4.01</v>
      </c>
      <c r="L39" s="184" t="n">
        <v>0.7</v>
      </c>
      <c r="M39" s="185"/>
      <c r="N39" s="240"/>
      <c r="O39" s="212" t="n">
        <f aca="false">K39+L39</f>
        <v>4.71</v>
      </c>
      <c r="P39" s="149"/>
    </row>
    <row r="40" customFormat="false" ht="14.25" hidden="false" customHeight="false" outlineLevel="0" collapsed="false">
      <c r="A40" s="104" t="n">
        <v>560063</v>
      </c>
      <c r="B40" s="211" t="s">
        <v>130</v>
      </c>
      <c r="C40" s="182" t="n">
        <v>6410</v>
      </c>
      <c r="D40" s="182" t="n">
        <v>4407</v>
      </c>
      <c r="E40" s="182" t="n">
        <v>20666</v>
      </c>
      <c r="F40" s="182" t="n">
        <v>12013</v>
      </c>
      <c r="G40" s="238" t="n">
        <v>0.3102</v>
      </c>
      <c r="H40" s="238" t="n">
        <v>0.3669</v>
      </c>
      <c r="I40" s="147" t="n">
        <v>5</v>
      </c>
      <c r="J40" s="239" t="n">
        <v>4.04</v>
      </c>
      <c r="K40" s="147" t="n">
        <v>3.89</v>
      </c>
      <c r="L40" s="184" t="n">
        <v>0.9</v>
      </c>
      <c r="M40" s="185"/>
      <c r="N40" s="240"/>
      <c r="O40" s="212" t="n">
        <f aca="false">K40+L40</f>
        <v>4.79</v>
      </c>
      <c r="P40" s="149"/>
    </row>
    <row r="41" customFormat="false" ht="14.25" hidden="false" customHeight="false" outlineLevel="0" collapsed="false">
      <c r="A41" s="104" t="n">
        <v>560064</v>
      </c>
      <c r="B41" s="211" t="s">
        <v>131</v>
      </c>
      <c r="C41" s="182" t="n">
        <v>22572</v>
      </c>
      <c r="D41" s="182" t="n">
        <v>27298</v>
      </c>
      <c r="E41" s="182" t="n">
        <v>59445</v>
      </c>
      <c r="F41" s="182" t="n">
        <v>42960</v>
      </c>
      <c r="G41" s="238" t="n">
        <v>0.3797</v>
      </c>
      <c r="H41" s="238" t="n">
        <v>0.6354</v>
      </c>
      <c r="I41" s="147" t="n">
        <v>5</v>
      </c>
      <c r="J41" s="239" t="n">
        <v>5</v>
      </c>
      <c r="K41" s="147" t="n">
        <v>3.84</v>
      </c>
      <c r="L41" s="184" t="n">
        <v>1.16</v>
      </c>
      <c r="M41" s="185"/>
      <c r="N41" s="240"/>
      <c r="O41" s="212" t="n">
        <f aca="false">K41+L41</f>
        <v>5</v>
      </c>
      <c r="P41" s="149"/>
    </row>
    <row r="42" customFormat="false" ht="14.25" hidden="false" customHeight="false" outlineLevel="0" collapsed="false">
      <c r="A42" s="104" t="n">
        <v>560065</v>
      </c>
      <c r="B42" s="211" t="s">
        <v>132</v>
      </c>
      <c r="C42" s="182" t="n">
        <v>15886</v>
      </c>
      <c r="D42" s="182" t="n">
        <v>11512</v>
      </c>
      <c r="E42" s="182" t="n">
        <v>32985</v>
      </c>
      <c r="F42" s="182" t="n">
        <v>17111</v>
      </c>
      <c r="G42" s="238" t="n">
        <v>0.4816</v>
      </c>
      <c r="H42" s="238" t="n">
        <v>0.6728</v>
      </c>
      <c r="I42" s="147" t="n">
        <v>5</v>
      </c>
      <c r="J42" s="239" t="n">
        <v>5</v>
      </c>
      <c r="K42" s="147" t="n">
        <v>4.07</v>
      </c>
      <c r="L42" s="184" t="n">
        <v>0.93</v>
      </c>
      <c r="M42" s="185"/>
      <c r="N42" s="240"/>
      <c r="O42" s="212" t="n">
        <f aca="false">K42+L42</f>
        <v>5</v>
      </c>
      <c r="P42" s="149"/>
    </row>
    <row r="43" customFormat="false" ht="14.25" hidden="false" customHeight="false" outlineLevel="0" collapsed="false">
      <c r="A43" s="104" t="n">
        <v>560066</v>
      </c>
      <c r="B43" s="211" t="s">
        <v>133</v>
      </c>
      <c r="C43" s="182" t="n">
        <v>7277</v>
      </c>
      <c r="D43" s="182" t="n">
        <v>5168</v>
      </c>
      <c r="E43" s="182" t="n">
        <v>19400</v>
      </c>
      <c r="F43" s="182" t="n">
        <v>8915</v>
      </c>
      <c r="G43" s="238" t="n">
        <v>0.3751</v>
      </c>
      <c r="H43" s="238" t="n">
        <v>0.5797</v>
      </c>
      <c r="I43" s="147" t="n">
        <v>5</v>
      </c>
      <c r="J43" s="239" t="n">
        <v>5</v>
      </c>
      <c r="K43" s="147" t="n">
        <v>4.08</v>
      </c>
      <c r="L43" s="184" t="n">
        <v>0.92</v>
      </c>
      <c r="M43" s="185"/>
      <c r="N43" s="240"/>
      <c r="O43" s="212" t="n">
        <f aca="false">K43+L43</f>
        <v>5</v>
      </c>
      <c r="P43" s="149"/>
    </row>
    <row r="44" customFormat="false" ht="14.25" hidden="false" customHeight="false" outlineLevel="0" collapsed="false">
      <c r="A44" s="104" t="n">
        <v>560067</v>
      </c>
      <c r="B44" s="211" t="s">
        <v>134</v>
      </c>
      <c r="C44" s="182" t="n">
        <v>11383</v>
      </c>
      <c r="D44" s="182" t="n">
        <v>11956</v>
      </c>
      <c r="E44" s="182" t="n">
        <v>40583</v>
      </c>
      <c r="F44" s="182" t="n">
        <v>24859</v>
      </c>
      <c r="G44" s="238" t="n">
        <v>0.2805</v>
      </c>
      <c r="H44" s="238" t="n">
        <v>0.481</v>
      </c>
      <c r="I44" s="147" t="n">
        <v>5</v>
      </c>
      <c r="J44" s="239" t="n">
        <v>5</v>
      </c>
      <c r="K44" s="147" t="n">
        <v>3.88</v>
      </c>
      <c r="L44" s="184" t="n">
        <v>1.12</v>
      </c>
      <c r="M44" s="185"/>
      <c r="N44" s="240"/>
      <c r="O44" s="212" t="n">
        <f aca="false">K44+L44</f>
        <v>5</v>
      </c>
      <c r="P44" s="149"/>
    </row>
    <row r="45" customFormat="false" ht="14.25" hidden="false" customHeight="false" outlineLevel="0" collapsed="false">
      <c r="A45" s="104" t="n">
        <v>560068</v>
      </c>
      <c r="B45" s="211" t="s">
        <v>135</v>
      </c>
      <c r="C45" s="182" t="n">
        <v>9729</v>
      </c>
      <c r="D45" s="182" t="n">
        <v>11268</v>
      </c>
      <c r="E45" s="182" t="n">
        <v>31757</v>
      </c>
      <c r="F45" s="182" t="n">
        <v>17373</v>
      </c>
      <c r="G45" s="238" t="n">
        <v>0.3064</v>
      </c>
      <c r="H45" s="238" t="n">
        <v>0.6486</v>
      </c>
      <c r="I45" s="147" t="n">
        <v>5</v>
      </c>
      <c r="J45" s="239" t="n">
        <v>5</v>
      </c>
      <c r="K45" s="147" t="n">
        <v>3.88</v>
      </c>
      <c r="L45" s="184" t="n">
        <v>1.13</v>
      </c>
      <c r="M45" s="185"/>
      <c r="N45" s="240"/>
      <c r="O45" s="212" t="n">
        <f aca="false">K45+L45</f>
        <v>5.01</v>
      </c>
      <c r="P45" s="149"/>
    </row>
    <row r="46" customFormat="false" ht="14.25" hidden="false" customHeight="false" outlineLevel="0" collapsed="false">
      <c r="A46" s="104" t="n">
        <v>560069</v>
      </c>
      <c r="B46" s="211" t="s">
        <v>136</v>
      </c>
      <c r="C46" s="182" t="n">
        <v>14332</v>
      </c>
      <c r="D46" s="182" t="n">
        <v>21090</v>
      </c>
      <c r="E46" s="182" t="n">
        <v>39370</v>
      </c>
      <c r="F46" s="182" t="n">
        <v>19733</v>
      </c>
      <c r="G46" s="238" t="n">
        <v>0.364</v>
      </c>
      <c r="H46" s="238" t="n">
        <v>1.0688</v>
      </c>
      <c r="I46" s="147" t="n">
        <v>5</v>
      </c>
      <c r="J46" s="239" t="n">
        <v>5</v>
      </c>
      <c r="K46" s="147" t="n">
        <v>3.96</v>
      </c>
      <c r="L46" s="184" t="n">
        <v>1.04</v>
      </c>
      <c r="M46" s="185"/>
      <c r="N46" s="240"/>
      <c r="O46" s="212" t="n">
        <f aca="false">K46+L46</f>
        <v>5</v>
      </c>
      <c r="P46" s="149"/>
    </row>
    <row r="47" customFormat="false" ht="14.25" hidden="false" customHeight="false" outlineLevel="0" collapsed="false">
      <c r="A47" s="104" t="n">
        <v>560070</v>
      </c>
      <c r="B47" s="211" t="s">
        <v>137</v>
      </c>
      <c r="C47" s="182" t="n">
        <v>45224</v>
      </c>
      <c r="D47" s="182" t="n">
        <v>37901</v>
      </c>
      <c r="E47" s="182" t="n">
        <v>105819</v>
      </c>
      <c r="F47" s="182" t="n">
        <v>60277</v>
      </c>
      <c r="G47" s="238" t="n">
        <v>0.4274</v>
      </c>
      <c r="H47" s="238" t="n">
        <v>0.6288</v>
      </c>
      <c r="I47" s="147" t="n">
        <v>5</v>
      </c>
      <c r="J47" s="239" t="n">
        <v>5</v>
      </c>
      <c r="K47" s="147" t="n">
        <v>3.85</v>
      </c>
      <c r="L47" s="184" t="n">
        <v>1.15</v>
      </c>
      <c r="M47" s="185"/>
      <c r="N47" s="240"/>
      <c r="O47" s="212" t="n">
        <f aca="false">K47+L47</f>
        <v>5</v>
      </c>
      <c r="P47" s="149"/>
    </row>
    <row r="48" customFormat="false" ht="14.25" hidden="false" customHeight="false" outlineLevel="0" collapsed="false">
      <c r="A48" s="104" t="n">
        <v>560071</v>
      </c>
      <c r="B48" s="211" t="s">
        <v>138</v>
      </c>
      <c r="C48" s="182" t="n">
        <v>6903</v>
      </c>
      <c r="D48" s="182" t="n">
        <v>10102</v>
      </c>
      <c r="E48" s="182" t="n">
        <v>22550</v>
      </c>
      <c r="F48" s="182" t="n">
        <v>16902</v>
      </c>
      <c r="G48" s="238" t="n">
        <v>0.3061</v>
      </c>
      <c r="H48" s="238" t="n">
        <v>0.5977</v>
      </c>
      <c r="I48" s="147" t="n">
        <v>5</v>
      </c>
      <c r="J48" s="239" t="n">
        <v>5</v>
      </c>
      <c r="K48" s="147" t="n">
        <v>3.89</v>
      </c>
      <c r="L48" s="184" t="n">
        <v>1.11</v>
      </c>
      <c r="M48" s="185"/>
      <c r="N48" s="240"/>
      <c r="O48" s="212" t="n">
        <f aca="false">K48+L48</f>
        <v>5</v>
      </c>
      <c r="P48" s="149"/>
    </row>
    <row r="49" customFormat="false" ht="14.25" hidden="false" customHeight="false" outlineLevel="0" collapsed="false">
      <c r="A49" s="104" t="n">
        <v>560072</v>
      </c>
      <c r="B49" s="211" t="s">
        <v>139</v>
      </c>
      <c r="C49" s="182" t="n">
        <v>12608</v>
      </c>
      <c r="D49" s="182" t="n">
        <v>10648</v>
      </c>
      <c r="E49" s="182" t="n">
        <v>36056</v>
      </c>
      <c r="F49" s="182" t="n">
        <v>23374</v>
      </c>
      <c r="G49" s="238" t="n">
        <v>0.3497</v>
      </c>
      <c r="H49" s="238" t="n">
        <v>0.4555</v>
      </c>
      <c r="I49" s="147" t="n">
        <v>5</v>
      </c>
      <c r="J49" s="239" t="n">
        <v>5</v>
      </c>
      <c r="K49" s="147" t="n">
        <v>3.9</v>
      </c>
      <c r="L49" s="184" t="n">
        <v>1.1</v>
      </c>
      <c r="M49" s="185"/>
      <c r="N49" s="240"/>
      <c r="O49" s="212" t="n">
        <f aca="false">K49+L49</f>
        <v>5</v>
      </c>
      <c r="P49" s="149"/>
    </row>
    <row r="50" customFormat="false" ht="14.25" hidden="false" customHeight="false" outlineLevel="0" collapsed="false">
      <c r="A50" s="104" t="n">
        <v>560073</v>
      </c>
      <c r="B50" s="211" t="s">
        <v>140</v>
      </c>
      <c r="C50" s="182" t="n">
        <v>7582</v>
      </c>
      <c r="D50" s="182" t="n">
        <v>3306</v>
      </c>
      <c r="E50" s="182" t="n">
        <v>22523</v>
      </c>
      <c r="F50" s="182" t="n">
        <v>8950</v>
      </c>
      <c r="G50" s="238" t="n">
        <v>0.3366</v>
      </c>
      <c r="H50" s="238" t="n">
        <v>0.3694</v>
      </c>
      <c r="I50" s="147" t="n">
        <v>5</v>
      </c>
      <c r="J50" s="239" t="n">
        <v>4.07</v>
      </c>
      <c r="K50" s="147" t="n">
        <v>4.09</v>
      </c>
      <c r="L50" s="184" t="n">
        <v>0.74</v>
      </c>
      <c r="M50" s="185"/>
      <c r="N50" s="240"/>
      <c r="O50" s="212" t="n">
        <f aca="false">K50+L50</f>
        <v>4.83</v>
      </c>
      <c r="P50" s="149"/>
    </row>
    <row r="51" customFormat="false" ht="14.25" hidden="false" customHeight="false" outlineLevel="0" collapsed="false">
      <c r="A51" s="104" t="n">
        <v>560074</v>
      </c>
      <c r="B51" s="211" t="s">
        <v>141</v>
      </c>
      <c r="C51" s="182" t="n">
        <v>6098</v>
      </c>
      <c r="D51" s="182" t="n">
        <v>2565</v>
      </c>
      <c r="E51" s="182" t="n">
        <v>24547</v>
      </c>
      <c r="F51" s="182" t="n">
        <v>10182</v>
      </c>
      <c r="G51" s="238" t="n">
        <v>0.2484</v>
      </c>
      <c r="H51" s="238" t="n">
        <v>0.2519</v>
      </c>
      <c r="I51" s="147" t="n">
        <v>5</v>
      </c>
      <c r="J51" s="239" t="n">
        <v>2.77</v>
      </c>
      <c r="K51" s="147" t="n">
        <v>3.88</v>
      </c>
      <c r="L51" s="184" t="n">
        <v>0.62</v>
      </c>
      <c r="M51" s="185"/>
      <c r="N51" s="240"/>
      <c r="O51" s="212" t="n">
        <f aca="false">K51+L51</f>
        <v>4.5</v>
      </c>
      <c r="P51" s="149"/>
    </row>
    <row r="52" customFormat="false" ht="14.25" hidden="false" customHeight="false" outlineLevel="0" collapsed="false">
      <c r="A52" s="241" t="n">
        <v>560075</v>
      </c>
      <c r="B52" s="242" t="s">
        <v>142</v>
      </c>
      <c r="C52" s="189" t="n">
        <v>14825</v>
      </c>
      <c r="D52" s="189" t="n">
        <v>19578</v>
      </c>
      <c r="E52" s="189" t="n">
        <v>52057</v>
      </c>
      <c r="F52" s="189" t="n">
        <v>27503</v>
      </c>
      <c r="G52" s="243" t="n">
        <v>0.2848</v>
      </c>
      <c r="H52" s="243" t="n">
        <v>0.7118</v>
      </c>
      <c r="I52" s="193" t="n">
        <v>5</v>
      </c>
      <c r="J52" s="244" t="n">
        <v>5</v>
      </c>
      <c r="K52" s="193" t="n">
        <v>3.84</v>
      </c>
      <c r="L52" s="191" t="n">
        <v>1.16</v>
      </c>
      <c r="M52" s="192" t="n">
        <v>1</v>
      </c>
      <c r="N52" s="192"/>
      <c r="O52" s="245" t="n">
        <f aca="false">K52+L52-K52</f>
        <v>1.16</v>
      </c>
      <c r="P52" s="149"/>
    </row>
    <row r="53" customFormat="false" ht="14.25" hidden="false" customHeight="false" outlineLevel="0" collapsed="false">
      <c r="A53" s="104" t="n">
        <v>560076</v>
      </c>
      <c r="B53" s="211" t="s">
        <v>143</v>
      </c>
      <c r="C53" s="182" t="n">
        <v>6039</v>
      </c>
      <c r="D53" s="182" t="n">
        <v>4519</v>
      </c>
      <c r="E53" s="182" t="n">
        <v>13371</v>
      </c>
      <c r="F53" s="182" t="n">
        <v>8394</v>
      </c>
      <c r="G53" s="238" t="n">
        <v>0.4516</v>
      </c>
      <c r="H53" s="238" t="n">
        <v>0.5384</v>
      </c>
      <c r="I53" s="147" t="n">
        <v>5</v>
      </c>
      <c r="J53" s="239" t="n">
        <v>5</v>
      </c>
      <c r="K53" s="147" t="n">
        <v>3.97</v>
      </c>
      <c r="L53" s="184" t="n">
        <v>1.03</v>
      </c>
      <c r="M53" s="185"/>
      <c r="N53" s="240"/>
      <c r="O53" s="212" t="n">
        <f aca="false">K53+L53</f>
        <v>5</v>
      </c>
      <c r="P53" s="149"/>
    </row>
    <row r="54" customFormat="false" ht="14.25" hidden="false" customHeight="false" outlineLevel="0" collapsed="false">
      <c r="A54" s="104" t="n">
        <v>560077</v>
      </c>
      <c r="B54" s="211" t="s">
        <v>144</v>
      </c>
      <c r="C54" s="182" t="n">
        <v>7295</v>
      </c>
      <c r="D54" s="182" t="n">
        <v>7455</v>
      </c>
      <c r="E54" s="182" t="n">
        <v>20945</v>
      </c>
      <c r="F54" s="182" t="n">
        <v>10531</v>
      </c>
      <c r="G54" s="238" t="n">
        <v>0.3483</v>
      </c>
      <c r="H54" s="238" t="n">
        <v>0.7079</v>
      </c>
      <c r="I54" s="147" t="n">
        <v>5</v>
      </c>
      <c r="J54" s="239" t="n">
        <v>5</v>
      </c>
      <c r="K54" s="147" t="n">
        <v>4.17</v>
      </c>
      <c r="L54" s="184" t="n">
        <v>0.83</v>
      </c>
      <c r="M54" s="185"/>
      <c r="N54" s="240"/>
      <c r="O54" s="212" t="n">
        <f aca="false">K54+L54</f>
        <v>5</v>
      </c>
      <c r="P54" s="149"/>
    </row>
    <row r="55" customFormat="false" ht="14.25" hidden="false" customHeight="false" outlineLevel="0" collapsed="false">
      <c r="A55" s="104" t="n">
        <v>560078</v>
      </c>
      <c r="B55" s="211" t="s">
        <v>145</v>
      </c>
      <c r="C55" s="182" t="n">
        <v>9596</v>
      </c>
      <c r="D55" s="182" t="n">
        <v>6328</v>
      </c>
      <c r="E55" s="182" t="n">
        <v>54285</v>
      </c>
      <c r="F55" s="182" t="n">
        <v>18215</v>
      </c>
      <c r="G55" s="238" t="n">
        <v>0.1768</v>
      </c>
      <c r="H55" s="238" t="n">
        <v>0.3474</v>
      </c>
      <c r="I55" s="147" t="n">
        <v>3.64</v>
      </c>
      <c r="J55" s="239" t="n">
        <v>3.82</v>
      </c>
      <c r="K55" s="147" t="n">
        <v>2.79</v>
      </c>
      <c r="L55" s="184" t="n">
        <v>0.89</v>
      </c>
      <c r="M55" s="185"/>
      <c r="N55" s="240"/>
      <c r="O55" s="212" t="n">
        <f aca="false">K55+L55</f>
        <v>3.68</v>
      </c>
      <c r="P55" s="149"/>
    </row>
    <row r="56" customFormat="false" ht="14.25" hidden="false" customHeight="false" outlineLevel="0" collapsed="false">
      <c r="A56" s="104" t="n">
        <v>560079</v>
      </c>
      <c r="B56" s="211" t="s">
        <v>146</v>
      </c>
      <c r="C56" s="182" t="n">
        <v>26857</v>
      </c>
      <c r="D56" s="182" t="n">
        <v>25017</v>
      </c>
      <c r="E56" s="182" t="n">
        <v>66590</v>
      </c>
      <c r="F56" s="182" t="n">
        <v>39593</v>
      </c>
      <c r="G56" s="238" t="n">
        <v>0.4033</v>
      </c>
      <c r="H56" s="238" t="n">
        <v>0.6319</v>
      </c>
      <c r="I56" s="147" t="n">
        <v>5</v>
      </c>
      <c r="J56" s="239" t="n">
        <v>5</v>
      </c>
      <c r="K56" s="147" t="n">
        <v>3.9</v>
      </c>
      <c r="L56" s="184" t="n">
        <v>1.1</v>
      </c>
      <c r="M56" s="185"/>
      <c r="N56" s="240"/>
      <c r="O56" s="212" t="n">
        <f aca="false">K56+L56</f>
        <v>5</v>
      </c>
      <c r="P56" s="149"/>
    </row>
    <row r="57" customFormat="false" ht="14.25" hidden="false" customHeight="false" outlineLevel="0" collapsed="false">
      <c r="A57" s="104" t="n">
        <v>560080</v>
      </c>
      <c r="B57" s="211" t="s">
        <v>147</v>
      </c>
      <c r="C57" s="182" t="n">
        <v>4728</v>
      </c>
      <c r="D57" s="182" t="n">
        <v>4711</v>
      </c>
      <c r="E57" s="182" t="n">
        <v>20465</v>
      </c>
      <c r="F57" s="182" t="n">
        <v>13031</v>
      </c>
      <c r="G57" s="238" t="n">
        <v>0.231</v>
      </c>
      <c r="H57" s="238" t="n">
        <v>0.3615</v>
      </c>
      <c r="I57" s="147" t="n">
        <v>5</v>
      </c>
      <c r="J57" s="239" t="n">
        <v>3.98</v>
      </c>
      <c r="K57" s="147" t="n">
        <v>3.9</v>
      </c>
      <c r="L57" s="184" t="n">
        <v>0.88</v>
      </c>
      <c r="M57" s="185"/>
      <c r="N57" s="240"/>
      <c r="O57" s="212" t="n">
        <f aca="false">K57+L57</f>
        <v>4.78</v>
      </c>
      <c r="P57" s="149"/>
    </row>
    <row r="58" customFormat="false" ht="14.25" hidden="false" customHeight="false" outlineLevel="0" collapsed="false">
      <c r="A58" s="104" t="n">
        <v>560081</v>
      </c>
      <c r="B58" s="211" t="s">
        <v>148</v>
      </c>
      <c r="C58" s="182" t="n">
        <v>9285</v>
      </c>
      <c r="D58" s="182" t="n">
        <v>13963</v>
      </c>
      <c r="E58" s="182" t="n">
        <v>32046</v>
      </c>
      <c r="F58" s="182" t="n">
        <v>27623</v>
      </c>
      <c r="G58" s="238" t="n">
        <v>0.2897</v>
      </c>
      <c r="H58" s="238" t="n">
        <v>0.5055</v>
      </c>
      <c r="I58" s="147" t="n">
        <v>5</v>
      </c>
      <c r="J58" s="239" t="n">
        <v>5</v>
      </c>
      <c r="K58" s="147" t="n">
        <v>3.76</v>
      </c>
      <c r="L58" s="184" t="n">
        <v>1.24</v>
      </c>
      <c r="M58" s="185"/>
      <c r="N58" s="240"/>
      <c r="O58" s="212" t="n">
        <f aca="false">K58+L58</f>
        <v>5</v>
      </c>
      <c r="P58" s="149"/>
    </row>
    <row r="59" customFormat="false" ht="14.25" hidden="false" customHeight="false" outlineLevel="0" collapsed="false">
      <c r="A59" s="104" t="n">
        <v>560082</v>
      </c>
      <c r="B59" s="211" t="s">
        <v>149</v>
      </c>
      <c r="C59" s="182" t="n">
        <v>7132</v>
      </c>
      <c r="D59" s="182" t="n">
        <v>6738</v>
      </c>
      <c r="E59" s="182" t="n">
        <v>26126</v>
      </c>
      <c r="F59" s="182" t="n">
        <v>15236</v>
      </c>
      <c r="G59" s="238" t="n">
        <v>0.273</v>
      </c>
      <c r="H59" s="238" t="n">
        <v>0.4422</v>
      </c>
      <c r="I59" s="147" t="n">
        <v>5</v>
      </c>
      <c r="J59" s="239" t="n">
        <v>4.88</v>
      </c>
      <c r="K59" s="147" t="n">
        <v>4.04</v>
      </c>
      <c r="L59" s="184" t="n">
        <v>0.94</v>
      </c>
      <c r="M59" s="185"/>
      <c r="N59" s="240"/>
      <c r="O59" s="212" t="n">
        <f aca="false">K59+L59</f>
        <v>4.98</v>
      </c>
      <c r="P59" s="149"/>
    </row>
    <row r="60" customFormat="false" ht="14.25" hidden="false" customHeight="false" outlineLevel="0" collapsed="false">
      <c r="A60" s="104" t="n">
        <v>560083</v>
      </c>
      <c r="B60" s="211" t="s">
        <v>150</v>
      </c>
      <c r="C60" s="182" t="n">
        <v>7288</v>
      </c>
      <c r="D60" s="182" t="n">
        <v>7317</v>
      </c>
      <c r="E60" s="182" t="n">
        <v>25261</v>
      </c>
      <c r="F60" s="182" t="n">
        <v>11359</v>
      </c>
      <c r="G60" s="238" t="n">
        <v>0.2885</v>
      </c>
      <c r="H60" s="238" t="n">
        <v>0.6442</v>
      </c>
      <c r="I60" s="147" t="n">
        <v>5</v>
      </c>
      <c r="J60" s="239" t="n">
        <v>5</v>
      </c>
      <c r="K60" s="147" t="n">
        <v>4.08</v>
      </c>
      <c r="L60" s="184" t="n">
        <v>0.92</v>
      </c>
      <c r="M60" s="185"/>
      <c r="N60" s="240"/>
      <c r="O60" s="212" t="n">
        <f aca="false">K60+L60</f>
        <v>5</v>
      </c>
      <c r="P60" s="149"/>
    </row>
    <row r="61" customFormat="false" ht="14.25" hidden="false" customHeight="false" outlineLevel="0" collapsed="false">
      <c r="A61" s="104" t="n">
        <v>560084</v>
      </c>
      <c r="B61" s="211" t="s">
        <v>151</v>
      </c>
      <c r="C61" s="182" t="n">
        <v>4370</v>
      </c>
      <c r="D61" s="182" t="n">
        <v>5670</v>
      </c>
      <c r="E61" s="182" t="n">
        <v>28289</v>
      </c>
      <c r="F61" s="182" t="n">
        <v>20544</v>
      </c>
      <c r="G61" s="238" t="n">
        <v>0.1545</v>
      </c>
      <c r="H61" s="238" t="n">
        <v>0.276</v>
      </c>
      <c r="I61" s="147" t="n">
        <v>2.72</v>
      </c>
      <c r="J61" s="239" t="n">
        <v>3.04</v>
      </c>
      <c r="K61" s="147" t="n">
        <v>2.01</v>
      </c>
      <c r="L61" s="184" t="n">
        <v>0.79</v>
      </c>
      <c r="M61" s="185"/>
      <c r="N61" s="240"/>
      <c r="O61" s="212" t="n">
        <f aca="false">K61+L61</f>
        <v>2.8</v>
      </c>
      <c r="P61" s="149"/>
    </row>
    <row r="62" customFormat="false" ht="25.5" hidden="false" customHeight="false" outlineLevel="0" collapsed="false">
      <c r="A62" s="104" t="n">
        <v>560085</v>
      </c>
      <c r="B62" s="211" t="s">
        <v>152</v>
      </c>
      <c r="C62" s="182" t="n">
        <v>4578</v>
      </c>
      <c r="D62" s="182" t="n">
        <v>895</v>
      </c>
      <c r="E62" s="182" t="n">
        <v>16041</v>
      </c>
      <c r="F62" s="182" t="n">
        <v>2383</v>
      </c>
      <c r="G62" s="238" t="n">
        <v>0.2854</v>
      </c>
      <c r="H62" s="238" t="n">
        <v>0.3756</v>
      </c>
      <c r="I62" s="147" t="n">
        <v>5</v>
      </c>
      <c r="J62" s="239" t="n">
        <v>4.14</v>
      </c>
      <c r="K62" s="147" t="n">
        <v>4.7</v>
      </c>
      <c r="L62" s="184" t="n">
        <v>0.25</v>
      </c>
      <c r="M62" s="185"/>
      <c r="N62" s="240"/>
      <c r="O62" s="212" t="n">
        <f aca="false">K62+L62</f>
        <v>4.95</v>
      </c>
      <c r="P62" s="149"/>
    </row>
    <row r="63" customFormat="false" ht="25.5" hidden="false" customHeight="false" outlineLevel="0" collapsed="false">
      <c r="A63" s="98" t="n">
        <v>560086</v>
      </c>
      <c r="B63" s="211" t="s">
        <v>153</v>
      </c>
      <c r="C63" s="182" t="n">
        <v>11001</v>
      </c>
      <c r="D63" s="182" t="n">
        <v>1443</v>
      </c>
      <c r="E63" s="182" t="n">
        <v>43642</v>
      </c>
      <c r="F63" s="182" t="n">
        <v>2916</v>
      </c>
      <c r="G63" s="238" t="n">
        <v>0.2521</v>
      </c>
      <c r="H63" s="238" t="n">
        <v>0.4949</v>
      </c>
      <c r="I63" s="147" t="n">
        <v>5</v>
      </c>
      <c r="J63" s="239" t="n">
        <v>5</v>
      </c>
      <c r="K63" s="147" t="n">
        <v>4.82</v>
      </c>
      <c r="L63" s="184" t="n">
        <v>0.18</v>
      </c>
      <c r="M63" s="185"/>
      <c r="N63" s="240"/>
      <c r="O63" s="212" t="n">
        <f aca="false">K63+L63</f>
        <v>5</v>
      </c>
      <c r="P63" s="149"/>
    </row>
    <row r="64" customFormat="false" ht="14.25" hidden="false" customHeight="false" outlineLevel="0" collapsed="false">
      <c r="A64" s="98" t="n">
        <v>560087</v>
      </c>
      <c r="B64" s="211" t="s">
        <v>154</v>
      </c>
      <c r="C64" s="182" t="n">
        <v>10272</v>
      </c>
      <c r="D64" s="182" t="n">
        <v>0</v>
      </c>
      <c r="E64" s="182" t="n">
        <v>40648</v>
      </c>
      <c r="F64" s="182" t="n">
        <v>0</v>
      </c>
      <c r="G64" s="238" t="n">
        <v>0.2527</v>
      </c>
      <c r="H64" s="238" t="n">
        <v>0</v>
      </c>
      <c r="I64" s="147" t="n">
        <v>5</v>
      </c>
      <c r="J64" s="239" t="n">
        <v>0</v>
      </c>
      <c r="K64" s="147" t="n">
        <v>5</v>
      </c>
      <c r="L64" s="184" t="n">
        <v>0</v>
      </c>
      <c r="M64" s="185"/>
      <c r="N64" s="240"/>
      <c r="O64" s="212" t="n">
        <f aca="false">K64+L64</f>
        <v>5</v>
      </c>
      <c r="P64" s="149"/>
    </row>
    <row r="65" customFormat="false" ht="25.5" hidden="false" customHeight="false" outlineLevel="0" collapsed="false">
      <c r="A65" s="98" t="n">
        <v>560088</v>
      </c>
      <c r="B65" s="211" t="s">
        <v>155</v>
      </c>
      <c r="C65" s="182" t="n">
        <v>2072</v>
      </c>
      <c r="D65" s="182" t="n">
        <v>0</v>
      </c>
      <c r="E65" s="182" t="n">
        <v>9022</v>
      </c>
      <c r="F65" s="182" t="n">
        <v>0</v>
      </c>
      <c r="G65" s="238" t="n">
        <v>0.2297</v>
      </c>
      <c r="H65" s="238" t="n">
        <v>0</v>
      </c>
      <c r="I65" s="147" t="n">
        <v>5</v>
      </c>
      <c r="J65" s="239" t="n">
        <v>0</v>
      </c>
      <c r="K65" s="147" t="n">
        <v>5</v>
      </c>
      <c r="L65" s="184" t="n">
        <v>0</v>
      </c>
      <c r="M65" s="185"/>
      <c r="N65" s="240"/>
      <c r="O65" s="212" t="n">
        <f aca="false">K65+L65</f>
        <v>5</v>
      </c>
      <c r="P65" s="149"/>
    </row>
    <row r="66" customFormat="false" ht="25.5" hidden="false" customHeight="false" outlineLevel="0" collapsed="false">
      <c r="A66" s="98" t="n">
        <v>560089</v>
      </c>
      <c r="B66" s="211" t="s">
        <v>156</v>
      </c>
      <c r="C66" s="182" t="n">
        <v>1724</v>
      </c>
      <c r="D66" s="182" t="n">
        <v>0</v>
      </c>
      <c r="E66" s="182" t="n">
        <v>9507</v>
      </c>
      <c r="F66" s="182" t="n">
        <v>0</v>
      </c>
      <c r="G66" s="238" t="n">
        <v>0.1813</v>
      </c>
      <c r="H66" s="238" t="n">
        <v>0</v>
      </c>
      <c r="I66" s="147" t="n">
        <v>3.82</v>
      </c>
      <c r="J66" s="239" t="n">
        <v>0</v>
      </c>
      <c r="K66" s="147" t="n">
        <v>3.82</v>
      </c>
      <c r="L66" s="184" t="n">
        <v>0</v>
      </c>
      <c r="M66" s="185"/>
      <c r="N66" s="240"/>
      <c r="O66" s="212" t="n">
        <f aca="false">K66+L66</f>
        <v>3.82</v>
      </c>
      <c r="P66" s="149"/>
    </row>
    <row r="67" customFormat="false" ht="25.5" hidden="false" customHeight="false" outlineLevel="0" collapsed="false">
      <c r="A67" s="106" t="n">
        <v>560096</v>
      </c>
      <c r="B67" s="211" t="s">
        <v>196</v>
      </c>
      <c r="C67" s="182" t="n">
        <v>171</v>
      </c>
      <c r="D67" s="182" t="n">
        <v>231</v>
      </c>
      <c r="E67" s="182" t="n">
        <v>563</v>
      </c>
      <c r="F67" s="182" t="n">
        <v>282</v>
      </c>
      <c r="G67" s="238" t="n">
        <v>0.3037</v>
      </c>
      <c r="H67" s="238" t="n">
        <v>0.8191</v>
      </c>
      <c r="I67" s="147" t="n">
        <v>5</v>
      </c>
      <c r="J67" s="239" t="n">
        <v>5</v>
      </c>
      <c r="K67" s="147" t="n">
        <v>4.61</v>
      </c>
      <c r="L67" s="184" t="n">
        <v>0.39</v>
      </c>
      <c r="M67" s="185"/>
      <c r="N67" s="240"/>
      <c r="O67" s="212" t="n">
        <f aca="false">K67+L67</f>
        <v>5</v>
      </c>
      <c r="P67" s="149"/>
    </row>
    <row r="68" customFormat="false" ht="14.25" hidden="false" customHeight="false" outlineLevel="0" collapsed="false">
      <c r="A68" s="108" t="n">
        <v>560098</v>
      </c>
      <c r="B68" s="211" t="s">
        <v>197</v>
      </c>
      <c r="C68" s="182" t="n">
        <v>560</v>
      </c>
      <c r="D68" s="182" t="n">
        <v>0</v>
      </c>
      <c r="E68" s="182" t="n">
        <v>1345</v>
      </c>
      <c r="F68" s="182" t="n">
        <v>0</v>
      </c>
      <c r="G68" s="238" t="n">
        <v>0.4164</v>
      </c>
      <c r="H68" s="238" t="n">
        <v>0</v>
      </c>
      <c r="I68" s="147" t="n">
        <v>5</v>
      </c>
      <c r="J68" s="239" t="n">
        <v>0</v>
      </c>
      <c r="K68" s="147" t="n">
        <v>5</v>
      </c>
      <c r="L68" s="184" t="n">
        <v>0</v>
      </c>
      <c r="M68" s="185"/>
      <c r="N68" s="240"/>
      <c r="O68" s="212" t="n">
        <f aca="false">K68+L68</f>
        <v>5</v>
      </c>
      <c r="P68" s="149"/>
    </row>
    <row r="69" customFormat="false" ht="25.5" hidden="false" customHeight="false" outlineLevel="0" collapsed="false">
      <c r="A69" s="98" t="n">
        <v>560099</v>
      </c>
      <c r="B69" s="211" t="s">
        <v>159</v>
      </c>
      <c r="C69" s="182" t="n">
        <v>357</v>
      </c>
      <c r="D69" s="182" t="n">
        <v>37</v>
      </c>
      <c r="E69" s="182" t="n">
        <v>1534</v>
      </c>
      <c r="F69" s="182" t="n">
        <v>103</v>
      </c>
      <c r="G69" s="238" t="n">
        <v>0.2327</v>
      </c>
      <c r="H69" s="238" t="n">
        <v>0.3592</v>
      </c>
      <c r="I69" s="147" t="n">
        <v>5</v>
      </c>
      <c r="J69" s="239" t="n">
        <v>3.95</v>
      </c>
      <c r="K69" s="147" t="n">
        <v>4.67</v>
      </c>
      <c r="L69" s="184" t="n">
        <v>0.26</v>
      </c>
      <c r="M69" s="185"/>
      <c r="N69" s="240"/>
      <c r="O69" s="212" t="n">
        <f aca="false">K69+L69</f>
        <v>4.93</v>
      </c>
      <c r="P69" s="149"/>
    </row>
    <row r="70" customFormat="false" ht="38.25" hidden="false" customHeight="false" outlineLevel="0" collapsed="false">
      <c r="A70" s="98" t="n">
        <v>560101</v>
      </c>
      <c r="B70" s="211" t="s">
        <v>160</v>
      </c>
      <c r="C70" s="182" t="n">
        <v>7152</v>
      </c>
      <c r="D70" s="182" t="n">
        <v>0</v>
      </c>
      <c r="E70" s="182" t="n">
        <v>15975</v>
      </c>
      <c r="F70" s="182" t="n">
        <v>0</v>
      </c>
      <c r="G70" s="238" t="n">
        <v>0.4477</v>
      </c>
      <c r="H70" s="238" t="n">
        <v>0</v>
      </c>
      <c r="I70" s="147" t="n">
        <v>5</v>
      </c>
      <c r="J70" s="239" t="n">
        <v>0</v>
      </c>
      <c r="K70" s="147" t="n">
        <v>5</v>
      </c>
      <c r="L70" s="184" t="n">
        <v>0</v>
      </c>
      <c r="M70" s="185"/>
      <c r="N70" s="240"/>
      <c r="O70" s="212" t="n">
        <f aca="false">K70+L70</f>
        <v>5</v>
      </c>
      <c r="P70" s="149"/>
    </row>
    <row r="71" s="133" customFormat="true" ht="14.25" hidden="false" customHeight="false" outlineLevel="0" collapsed="false">
      <c r="A71" s="246"/>
      <c r="B71" s="217" t="s">
        <v>279</v>
      </c>
      <c r="C71" s="247" t="n">
        <f aca="false">SUM(C6:C70)</f>
        <v>873269</v>
      </c>
      <c r="D71" s="247" t="n">
        <f aca="false">SUM(D6:D70)</f>
        <v>916710</v>
      </c>
      <c r="E71" s="247" t="n">
        <f aca="false">SUM(E6:E70)</f>
        <v>2823636</v>
      </c>
      <c r="F71" s="247" t="n">
        <f aca="false">SUM(F6:F70)</f>
        <v>1743776</v>
      </c>
      <c r="G71" s="248"/>
      <c r="H71" s="248"/>
      <c r="I71" s="218"/>
      <c r="J71" s="249"/>
      <c r="K71" s="147"/>
      <c r="L71" s="221"/>
      <c r="M71" s="250"/>
      <c r="N71" s="240"/>
      <c r="O71" s="251"/>
    </row>
    <row r="72" customFormat="false" ht="12.75" hidden="false" customHeight="false" outlineLevel="0" collapsed="false">
      <c r="A72" s="133"/>
      <c r="B72" s="133"/>
      <c r="D72" s="133"/>
      <c r="F72" s="133"/>
      <c r="H72" s="252"/>
    </row>
    <row r="73" customFormat="false" ht="12.75" hidden="false" customHeight="false" outlineLevel="0" collapsed="false">
      <c r="A73" s="133"/>
      <c r="B73" s="133"/>
      <c r="D73" s="133"/>
      <c r="F73" s="133"/>
      <c r="H73" s="252"/>
    </row>
    <row r="74" customFormat="false" ht="12.75" hidden="false" customHeight="false" outlineLevel="0" collapsed="false">
      <c r="A74" s="133"/>
      <c r="B74" s="133"/>
      <c r="D74" s="133"/>
      <c r="F74" s="133"/>
      <c r="H74" s="252"/>
    </row>
    <row r="75" customFormat="false" ht="12.75" hidden="false" customHeight="false" outlineLevel="0" collapsed="false">
      <c r="A75" s="133"/>
      <c r="B75" s="133"/>
      <c r="D75" s="133"/>
      <c r="F75" s="133"/>
      <c r="H75" s="252"/>
    </row>
    <row r="76" customFormat="false" ht="12.75" hidden="false" customHeight="false" outlineLevel="0" collapsed="false">
      <c r="A76" s="133"/>
      <c r="B76" s="133"/>
      <c r="D76" s="133"/>
      <c r="F76" s="133"/>
      <c r="H76" s="252"/>
    </row>
    <row r="77" customFormat="false" ht="12.75" hidden="false" customHeight="false" outlineLevel="0" collapsed="false">
      <c r="A77" s="133"/>
      <c r="B77" s="133"/>
      <c r="D77" s="133"/>
      <c r="F77" s="133"/>
      <c r="H77" s="252"/>
    </row>
    <row r="78" customFormat="false" ht="12.75" hidden="false" customHeight="false" outlineLevel="0" collapsed="false">
      <c r="A78" s="133"/>
      <c r="B78" s="133"/>
      <c r="D78" s="133"/>
      <c r="F78" s="133"/>
      <c r="H78" s="252"/>
    </row>
    <row r="79" customFormat="false" ht="12.75" hidden="false" customHeight="false" outlineLevel="0" collapsed="false">
      <c r="A79" s="133"/>
      <c r="B79" s="133"/>
      <c r="D79" s="133"/>
      <c r="F79" s="133"/>
      <c r="H79" s="252"/>
    </row>
    <row r="80" customFormat="false" ht="12.75" hidden="false" customHeight="false" outlineLevel="0" collapsed="false">
      <c r="A80" s="133"/>
      <c r="B80" s="133"/>
      <c r="D80" s="133"/>
      <c r="F80" s="133"/>
      <c r="H80" s="252"/>
    </row>
    <row r="81" customFormat="false" ht="12.75" hidden="false" customHeight="false" outlineLevel="0" collapsed="false">
      <c r="A81" s="133"/>
      <c r="B81" s="133"/>
      <c r="D81" s="133"/>
      <c r="F81" s="133"/>
      <c r="H81" s="252"/>
    </row>
    <row r="82" customFormat="false" ht="12.75" hidden="false" customHeight="false" outlineLevel="0" collapsed="false">
      <c r="A82" s="133"/>
      <c r="B82" s="133"/>
      <c r="D82" s="133"/>
      <c r="F82" s="133"/>
      <c r="H82" s="252"/>
    </row>
    <row r="83" customFormat="false" ht="12.75" hidden="false" customHeight="false" outlineLevel="0" collapsed="false">
      <c r="A83" s="133"/>
      <c r="B83" s="133"/>
      <c r="D83" s="133"/>
      <c r="F83" s="133"/>
      <c r="H83" s="252"/>
    </row>
    <row r="84" customFormat="false" ht="12.75" hidden="false" customHeight="false" outlineLevel="0" collapsed="false">
      <c r="A84" s="133"/>
      <c r="B84" s="133"/>
      <c r="D84" s="133"/>
      <c r="F84" s="133"/>
      <c r="H84" s="252"/>
    </row>
    <row r="85" customFormat="false" ht="12.75" hidden="false" customHeight="false" outlineLevel="0" collapsed="false">
      <c r="A85" s="133"/>
      <c r="B85" s="133"/>
      <c r="D85" s="133"/>
      <c r="F85" s="133"/>
      <c r="H85" s="252"/>
    </row>
    <row r="86" customFormat="false" ht="12.75" hidden="false" customHeight="false" outlineLevel="0" collapsed="false">
      <c r="A86" s="133"/>
      <c r="B86" s="133"/>
      <c r="D86" s="133"/>
      <c r="F86" s="133"/>
      <c r="H86" s="252"/>
    </row>
    <row r="87" customFormat="false" ht="12.75" hidden="false" customHeight="false" outlineLevel="0" collapsed="false">
      <c r="A87" s="133"/>
      <c r="B87" s="133"/>
      <c r="D87" s="133"/>
      <c r="F87" s="133"/>
      <c r="H87" s="252"/>
    </row>
    <row r="88" customFormat="false" ht="12.75" hidden="false" customHeight="false" outlineLevel="0" collapsed="false">
      <c r="A88" s="133"/>
      <c r="B88" s="133"/>
      <c r="D88" s="133"/>
      <c r="F88" s="133"/>
      <c r="H88" s="252"/>
    </row>
    <row r="89" customFormat="false" ht="12.75" hidden="false" customHeight="false" outlineLevel="0" collapsed="false">
      <c r="A89" s="133"/>
      <c r="B89" s="133"/>
      <c r="D89" s="133"/>
      <c r="F89" s="133"/>
      <c r="H89" s="252"/>
    </row>
    <row r="90" customFormat="false" ht="12.75" hidden="false" customHeight="false" outlineLevel="0" collapsed="false">
      <c r="A90" s="133"/>
      <c r="B90" s="133"/>
      <c r="D90" s="133"/>
      <c r="F90" s="133"/>
      <c r="H90" s="252"/>
    </row>
    <row r="91" customFormat="false" ht="12.75" hidden="false" customHeight="false" outlineLevel="0" collapsed="false">
      <c r="A91" s="133"/>
      <c r="B91" s="133"/>
      <c r="D91" s="133"/>
      <c r="F91" s="133"/>
      <c r="H91" s="252"/>
    </row>
    <row r="92" customFormat="false" ht="12.75" hidden="false" customHeight="false" outlineLevel="0" collapsed="false">
      <c r="A92" s="133"/>
      <c r="B92" s="133"/>
      <c r="D92" s="133"/>
      <c r="F92" s="133"/>
      <c r="H92" s="252"/>
    </row>
    <row r="93" customFormat="false" ht="12.75" hidden="false" customHeight="false" outlineLevel="0" collapsed="false">
      <c r="A93" s="133"/>
      <c r="B93" s="133"/>
      <c r="D93" s="133"/>
      <c r="F93" s="133"/>
      <c r="H93" s="252"/>
    </row>
    <row r="94" customFormat="false" ht="12.75" hidden="false" customHeight="false" outlineLevel="0" collapsed="false">
      <c r="A94" s="133"/>
      <c r="B94" s="133"/>
      <c r="D94" s="133"/>
      <c r="F94" s="133"/>
      <c r="H94" s="252"/>
    </row>
    <row r="95" customFormat="false" ht="12.75" hidden="false" customHeight="false" outlineLevel="0" collapsed="false">
      <c r="A95" s="133"/>
      <c r="B95" s="133"/>
      <c r="D95" s="133"/>
      <c r="F95" s="133"/>
      <c r="H95" s="252"/>
    </row>
    <row r="96" customFormat="false" ht="12.75" hidden="false" customHeight="false" outlineLevel="0" collapsed="false">
      <c r="A96" s="133"/>
      <c r="B96" s="133"/>
      <c r="D96" s="133"/>
      <c r="F96" s="133"/>
      <c r="H96" s="252"/>
    </row>
    <row r="97" customFormat="false" ht="12.75" hidden="false" customHeight="false" outlineLevel="0" collapsed="false">
      <c r="A97" s="133"/>
      <c r="B97" s="133"/>
      <c r="D97" s="133"/>
      <c r="F97" s="133"/>
      <c r="H97" s="252"/>
    </row>
    <row r="98" customFormat="false" ht="12.75" hidden="false" customHeight="false" outlineLevel="0" collapsed="false">
      <c r="A98" s="133"/>
      <c r="B98" s="133"/>
      <c r="D98" s="133"/>
      <c r="F98" s="133"/>
      <c r="H98" s="252"/>
    </row>
    <row r="99" customFormat="false" ht="12.75" hidden="false" customHeight="false" outlineLevel="0" collapsed="false">
      <c r="A99" s="133"/>
      <c r="B99" s="133"/>
      <c r="D99" s="133"/>
      <c r="F99" s="133"/>
      <c r="H99" s="252"/>
    </row>
    <row r="100" customFormat="false" ht="12.75" hidden="false" customHeight="false" outlineLevel="0" collapsed="false">
      <c r="A100" s="133"/>
      <c r="B100" s="133"/>
      <c r="D100" s="133"/>
      <c r="F100" s="133"/>
      <c r="H100" s="252"/>
    </row>
    <row r="101" customFormat="false" ht="12.75" hidden="false" customHeight="false" outlineLevel="0" collapsed="false">
      <c r="A101" s="133"/>
      <c r="B101" s="133"/>
      <c r="D101" s="133"/>
      <c r="F101" s="133"/>
      <c r="H101" s="252"/>
    </row>
    <row r="102" customFormat="false" ht="12.75" hidden="false" customHeight="false" outlineLevel="0" collapsed="false">
      <c r="A102" s="133"/>
      <c r="B102" s="133"/>
      <c r="D102" s="133"/>
      <c r="F102" s="133"/>
      <c r="H102" s="252"/>
    </row>
    <row r="103" customFormat="false" ht="12.75" hidden="false" customHeight="false" outlineLevel="0" collapsed="false">
      <c r="A103" s="133"/>
      <c r="B103" s="133"/>
      <c r="D103" s="133"/>
      <c r="F103" s="133"/>
      <c r="H103" s="252"/>
    </row>
    <row r="104" customFormat="false" ht="12.75" hidden="false" customHeight="false" outlineLevel="0" collapsed="false">
      <c r="A104" s="133"/>
      <c r="B104" s="133"/>
      <c r="D104" s="133"/>
      <c r="F104" s="133"/>
      <c r="H104" s="252"/>
    </row>
    <row r="105" customFormat="false" ht="12.75" hidden="false" customHeight="false" outlineLevel="0" collapsed="false">
      <c r="A105" s="133"/>
      <c r="B105" s="133"/>
      <c r="D105" s="133"/>
      <c r="F105" s="133"/>
      <c r="H105" s="252"/>
    </row>
    <row r="106" customFormat="false" ht="12.75" hidden="false" customHeight="false" outlineLevel="0" collapsed="false">
      <c r="A106" s="133"/>
      <c r="B106" s="133"/>
      <c r="D106" s="133"/>
      <c r="F106" s="133"/>
      <c r="H106" s="252"/>
    </row>
    <row r="107" customFormat="false" ht="12.75" hidden="false" customHeight="false" outlineLevel="0" collapsed="false">
      <c r="A107" s="133"/>
      <c r="B107" s="133"/>
      <c r="D107" s="133"/>
      <c r="F107" s="133"/>
      <c r="H107" s="252"/>
    </row>
    <row r="108" customFormat="false" ht="12.75" hidden="false" customHeight="false" outlineLevel="0" collapsed="false">
      <c r="A108" s="133"/>
      <c r="B108" s="133"/>
      <c r="D108" s="133"/>
      <c r="F108" s="133"/>
      <c r="H108" s="252"/>
    </row>
    <row r="109" customFormat="false" ht="12.75" hidden="false" customHeight="false" outlineLevel="0" collapsed="false">
      <c r="A109" s="133"/>
      <c r="B109" s="133"/>
      <c r="D109" s="133"/>
      <c r="F109" s="133"/>
      <c r="H109" s="252"/>
    </row>
    <row r="110" customFormat="false" ht="12.75" hidden="false" customHeight="false" outlineLevel="0" collapsed="false">
      <c r="A110" s="133"/>
      <c r="B110" s="133"/>
      <c r="D110" s="133"/>
      <c r="F110" s="133"/>
      <c r="H110" s="252"/>
    </row>
    <row r="111" customFormat="false" ht="12.75" hidden="false" customHeight="false" outlineLevel="0" collapsed="false">
      <c r="A111" s="133"/>
      <c r="B111" s="133"/>
      <c r="D111" s="133"/>
      <c r="F111" s="133"/>
      <c r="H111" s="252"/>
    </row>
  </sheetData>
  <autoFilter ref="A5:P71"/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77" activeCellId="0" sqref="P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253" width="9.28"/>
    <col collapsed="false" customWidth="true" hidden="false" outlineLevel="0" max="8" min="8" style="253" width="8.41"/>
    <col collapsed="false" customWidth="true" hidden="false" outlineLevel="0" max="9" min="9" style="133" width="9.14"/>
    <col collapsed="false" customWidth="true" hidden="false" outlineLevel="0" max="10" min="10" style="133" width="8.99"/>
    <col collapsed="false" customWidth="true" hidden="false" outlineLevel="0" max="11" min="11" style="225" width="9.28"/>
    <col collapsed="false" customWidth="true" hidden="false" outlineLevel="0" max="12" min="12" style="134" width="8.7"/>
    <col collapsed="false" customWidth="true" hidden="false" outlineLevel="0" max="13" min="13" style="166" width="6.28"/>
    <col collapsed="false" customWidth="true" hidden="false" outlineLevel="0" max="14" min="14" style="166" width="7.14"/>
    <col collapsed="false" customWidth="true" hidden="false" outlineLevel="0" max="15" min="15" style="133" width="11.99"/>
  </cols>
  <sheetData>
    <row r="1" customFormat="false" ht="51.75" hidden="false" customHeight="true" outlineLevel="0" collapsed="false">
      <c r="G1" s="254"/>
      <c r="I1" s="157"/>
      <c r="J1" s="157"/>
      <c r="M1" s="66" t="s">
        <v>304</v>
      </c>
      <c r="N1" s="66"/>
      <c r="O1" s="66"/>
    </row>
    <row r="2" customFormat="false" ht="40.5" hidden="false" customHeight="true" outlineLevel="0" collapsed="false">
      <c r="A2" s="139" t="s">
        <v>30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69.75" hidden="false" customHeight="true" outlineLevel="0" collapsed="false">
      <c r="A3" s="175" t="s">
        <v>306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14" hidden="false" customHeight="true" outlineLevel="0" collapsed="false">
      <c r="A4" s="144" t="s">
        <v>165</v>
      </c>
      <c r="B4" s="144" t="s">
        <v>185</v>
      </c>
      <c r="C4" s="176" t="s">
        <v>297</v>
      </c>
      <c r="D4" s="176"/>
      <c r="E4" s="143" t="s">
        <v>307</v>
      </c>
      <c r="F4" s="143"/>
      <c r="G4" s="255" t="s">
        <v>308</v>
      </c>
      <c r="H4" s="255"/>
      <c r="I4" s="256" t="s">
        <v>309</v>
      </c>
      <c r="J4" s="256"/>
      <c r="K4" s="234" t="s">
        <v>278</v>
      </c>
      <c r="L4" s="234"/>
      <c r="M4" s="233" t="s">
        <v>277</v>
      </c>
      <c r="N4" s="233"/>
      <c r="O4" s="234" t="s">
        <v>300</v>
      </c>
    </row>
    <row r="5" customFormat="false" ht="25.5" hidden="false" customHeight="false" outlineLevel="0" collapsed="false">
      <c r="A5" s="144"/>
      <c r="B5" s="144"/>
      <c r="C5" s="235" t="s">
        <v>301</v>
      </c>
      <c r="D5" s="106" t="s">
        <v>302</v>
      </c>
      <c r="E5" s="235" t="s">
        <v>301</v>
      </c>
      <c r="F5" s="106" t="s">
        <v>302</v>
      </c>
      <c r="G5" s="257" t="s">
        <v>301</v>
      </c>
      <c r="H5" s="258" t="s">
        <v>302</v>
      </c>
      <c r="I5" s="235" t="s">
        <v>301</v>
      </c>
      <c r="J5" s="106" t="s">
        <v>302</v>
      </c>
      <c r="K5" s="235" t="s">
        <v>301</v>
      </c>
      <c r="L5" s="106" t="s">
        <v>302</v>
      </c>
      <c r="M5" s="98" t="s">
        <v>301</v>
      </c>
      <c r="N5" s="236" t="s">
        <v>302</v>
      </c>
      <c r="O5" s="237" t="s">
        <v>303</v>
      </c>
    </row>
    <row r="6" customFormat="false" ht="29.25" hidden="false" customHeight="true" outlineLevel="0" collapsed="false">
      <c r="A6" s="98" t="n">
        <v>560002</v>
      </c>
      <c r="B6" s="211" t="s">
        <v>87</v>
      </c>
      <c r="C6" s="182" t="n">
        <v>28840</v>
      </c>
      <c r="D6" s="182" t="n">
        <v>0</v>
      </c>
      <c r="E6" s="259" t="n">
        <v>14659</v>
      </c>
      <c r="F6" s="259"/>
      <c r="G6" s="260" t="n">
        <v>1.967</v>
      </c>
      <c r="H6" s="260" t="n">
        <v>0</v>
      </c>
      <c r="I6" s="184" t="n">
        <v>4.24</v>
      </c>
      <c r="J6" s="184" t="n">
        <v>0</v>
      </c>
      <c r="K6" s="147" t="n">
        <v>4.24</v>
      </c>
      <c r="L6" s="147" t="n">
        <v>0</v>
      </c>
      <c r="M6" s="240"/>
      <c r="N6" s="240"/>
      <c r="O6" s="212" t="n">
        <f aca="false">K6+L6</f>
        <v>4.24</v>
      </c>
    </row>
    <row r="7" customFormat="false" ht="25.5" hidden="false" customHeight="false" outlineLevel="0" collapsed="false">
      <c r="A7" s="98" t="n">
        <v>560014</v>
      </c>
      <c r="B7" s="211" t="s">
        <v>195</v>
      </c>
      <c r="C7" s="182" t="n">
        <v>8908</v>
      </c>
      <c r="D7" s="182" t="n">
        <v>118</v>
      </c>
      <c r="E7" s="259" t="n">
        <v>3007</v>
      </c>
      <c r="F7" s="259" t="n">
        <v>16</v>
      </c>
      <c r="G7" s="260" t="n">
        <v>2.962</v>
      </c>
      <c r="H7" s="260" t="n">
        <v>7.375</v>
      </c>
      <c r="I7" s="184" t="n">
        <v>5</v>
      </c>
      <c r="J7" s="184" t="n">
        <v>5</v>
      </c>
      <c r="K7" s="147" t="n">
        <v>4.97</v>
      </c>
      <c r="L7" s="147" t="n">
        <v>0.03</v>
      </c>
      <c r="M7" s="240"/>
      <c r="N7" s="240"/>
      <c r="O7" s="212" t="n">
        <f aca="false">K7+L7</f>
        <v>5</v>
      </c>
    </row>
    <row r="8" customFormat="false" ht="14.25" hidden="false" customHeight="false" outlineLevel="0" collapsed="false">
      <c r="A8" s="241" t="n">
        <v>560017</v>
      </c>
      <c r="B8" s="242" t="s">
        <v>99</v>
      </c>
      <c r="C8" s="189" t="n">
        <v>166646</v>
      </c>
      <c r="D8" s="189" t="n">
        <v>26</v>
      </c>
      <c r="E8" s="261" t="n">
        <v>69753</v>
      </c>
      <c r="F8" s="261" t="n">
        <v>4</v>
      </c>
      <c r="G8" s="262" t="n">
        <v>2.389</v>
      </c>
      <c r="H8" s="262" t="n">
        <v>6.5</v>
      </c>
      <c r="I8" s="191" t="n">
        <v>5</v>
      </c>
      <c r="J8" s="191" t="n">
        <v>5</v>
      </c>
      <c r="K8" s="193" t="n">
        <v>5</v>
      </c>
      <c r="L8" s="193" t="n">
        <v>0</v>
      </c>
      <c r="M8" s="192" t="n">
        <v>2</v>
      </c>
      <c r="N8" s="192"/>
      <c r="O8" s="245" t="n">
        <f aca="false">K8+L8-K8</f>
        <v>0</v>
      </c>
    </row>
    <row r="9" customFormat="false" ht="14.25" hidden="false" customHeight="false" outlineLevel="0" collapsed="false">
      <c r="A9" s="241" t="n">
        <v>560019</v>
      </c>
      <c r="B9" s="242" t="s">
        <v>177</v>
      </c>
      <c r="C9" s="189" t="n">
        <v>190879</v>
      </c>
      <c r="D9" s="189" t="n">
        <v>18341</v>
      </c>
      <c r="E9" s="261" t="n">
        <v>88187</v>
      </c>
      <c r="F9" s="261" t="n">
        <v>3412</v>
      </c>
      <c r="G9" s="262" t="n">
        <v>2.164</v>
      </c>
      <c r="H9" s="262" t="n">
        <v>5.375</v>
      </c>
      <c r="I9" s="191" t="n">
        <v>4.83</v>
      </c>
      <c r="J9" s="191" t="n">
        <v>5</v>
      </c>
      <c r="K9" s="193" t="n">
        <v>4.65</v>
      </c>
      <c r="L9" s="193" t="n">
        <v>0.19</v>
      </c>
      <c r="M9" s="192" t="n">
        <v>1</v>
      </c>
      <c r="N9" s="192"/>
      <c r="O9" s="245" t="n">
        <f aca="false">K9+L9-K9</f>
        <v>0.19</v>
      </c>
    </row>
    <row r="10" customFormat="false" ht="14.25" hidden="false" customHeight="false" outlineLevel="0" collapsed="false">
      <c r="A10" s="104" t="n">
        <v>560021</v>
      </c>
      <c r="B10" s="211" t="s">
        <v>101</v>
      </c>
      <c r="C10" s="182" t="n">
        <v>129239</v>
      </c>
      <c r="D10" s="182" t="n">
        <v>169830</v>
      </c>
      <c r="E10" s="259" t="n">
        <v>54530</v>
      </c>
      <c r="F10" s="259" t="n">
        <v>35032</v>
      </c>
      <c r="G10" s="260" t="n">
        <v>2.37</v>
      </c>
      <c r="H10" s="260" t="n">
        <v>4.848</v>
      </c>
      <c r="I10" s="184" t="n">
        <v>5</v>
      </c>
      <c r="J10" s="184" t="n">
        <v>5</v>
      </c>
      <c r="K10" s="147" t="n">
        <v>3.04</v>
      </c>
      <c r="L10" s="147" t="n">
        <v>1.96</v>
      </c>
      <c r="M10" s="240"/>
      <c r="N10" s="240"/>
      <c r="O10" s="212" t="n">
        <f aca="false">K10+L10</f>
        <v>5</v>
      </c>
    </row>
    <row r="11" customFormat="false" ht="14.25" hidden="false" customHeight="false" outlineLevel="0" collapsed="false">
      <c r="A11" s="241" t="n">
        <v>560022</v>
      </c>
      <c r="B11" s="242" t="s">
        <v>102</v>
      </c>
      <c r="C11" s="189" t="n">
        <v>137283</v>
      </c>
      <c r="D11" s="189" t="n">
        <v>105469</v>
      </c>
      <c r="E11" s="261" t="n">
        <v>62240</v>
      </c>
      <c r="F11" s="261" t="n">
        <v>21758</v>
      </c>
      <c r="G11" s="262" t="n">
        <v>2.206</v>
      </c>
      <c r="H11" s="262" t="n">
        <v>4.847</v>
      </c>
      <c r="I11" s="191" t="n">
        <v>4.95</v>
      </c>
      <c r="J11" s="191" t="n">
        <v>5</v>
      </c>
      <c r="K11" s="193" t="n">
        <v>3.67</v>
      </c>
      <c r="L11" s="193" t="n">
        <v>1.3</v>
      </c>
      <c r="M11" s="192" t="n">
        <v>1</v>
      </c>
      <c r="N11" s="192"/>
      <c r="O11" s="245" t="n">
        <f aca="false">K11+L11-K11</f>
        <v>1.3</v>
      </c>
    </row>
    <row r="12" customFormat="false" ht="14.25" hidden="false" customHeight="false" outlineLevel="0" collapsed="false">
      <c r="A12" s="104" t="n">
        <v>560024</v>
      </c>
      <c r="B12" s="211" t="s">
        <v>103</v>
      </c>
      <c r="C12" s="182" t="n">
        <v>5163</v>
      </c>
      <c r="D12" s="182" t="n">
        <v>260646</v>
      </c>
      <c r="E12" s="259" t="n">
        <v>2356</v>
      </c>
      <c r="F12" s="259" t="n">
        <v>47415</v>
      </c>
      <c r="G12" s="260" t="n">
        <v>2.191</v>
      </c>
      <c r="H12" s="260" t="n">
        <v>5.497</v>
      </c>
      <c r="I12" s="184" t="n">
        <v>4.91</v>
      </c>
      <c r="J12" s="184" t="n">
        <v>5</v>
      </c>
      <c r="K12" s="147" t="n">
        <v>0.23</v>
      </c>
      <c r="L12" s="147" t="n">
        <v>4.76</v>
      </c>
      <c r="M12" s="240"/>
      <c r="N12" s="240"/>
      <c r="O12" s="212" t="n">
        <f aca="false">K12+L12</f>
        <v>4.99</v>
      </c>
    </row>
    <row r="13" customFormat="false" ht="25.5" hidden="false" customHeight="false" outlineLevel="0" collapsed="false">
      <c r="A13" s="104" t="n">
        <v>560026</v>
      </c>
      <c r="B13" s="211" t="s">
        <v>104</v>
      </c>
      <c r="C13" s="182" t="n">
        <v>189804</v>
      </c>
      <c r="D13" s="182" t="n">
        <v>82665</v>
      </c>
      <c r="E13" s="259" t="n">
        <v>88610</v>
      </c>
      <c r="F13" s="259" t="n">
        <v>16733</v>
      </c>
      <c r="G13" s="260" t="n">
        <v>2.142</v>
      </c>
      <c r="H13" s="260" t="n">
        <v>4.94</v>
      </c>
      <c r="I13" s="184" t="n">
        <v>4.76</v>
      </c>
      <c r="J13" s="184" t="n">
        <v>5</v>
      </c>
      <c r="K13" s="147" t="n">
        <v>4</v>
      </c>
      <c r="L13" s="147" t="n">
        <v>0.79</v>
      </c>
      <c r="M13" s="240"/>
      <c r="N13" s="240"/>
      <c r="O13" s="212" t="n">
        <f aca="false">K13+L13</f>
        <v>4.79</v>
      </c>
    </row>
    <row r="14" customFormat="false" ht="14.25" hidden="false" customHeight="false" outlineLevel="0" collapsed="false">
      <c r="A14" s="104" t="n">
        <v>560031</v>
      </c>
      <c r="B14" s="211" t="s">
        <v>105</v>
      </c>
      <c r="C14" s="182" t="n">
        <v>58817</v>
      </c>
      <c r="D14" s="182" t="n">
        <v>48464</v>
      </c>
      <c r="E14" s="259" t="n">
        <v>31591</v>
      </c>
      <c r="F14" s="259" t="n">
        <v>10520</v>
      </c>
      <c r="G14" s="260" t="n">
        <v>1.862</v>
      </c>
      <c r="H14" s="260" t="n">
        <v>4.607</v>
      </c>
      <c r="I14" s="184" t="n">
        <v>3.94</v>
      </c>
      <c r="J14" s="184" t="n">
        <v>5</v>
      </c>
      <c r="K14" s="147" t="n">
        <v>2.96</v>
      </c>
      <c r="L14" s="147" t="n">
        <v>1.25</v>
      </c>
      <c r="M14" s="240"/>
      <c r="N14" s="240"/>
      <c r="O14" s="212" t="n">
        <f aca="false">K14+L14</f>
        <v>4.21</v>
      </c>
    </row>
    <row r="15" customFormat="false" ht="14.25" hidden="false" customHeight="false" outlineLevel="0" collapsed="false">
      <c r="A15" s="104" t="n">
        <v>560032</v>
      </c>
      <c r="B15" s="211" t="s">
        <v>106</v>
      </c>
      <c r="C15" s="182" t="n">
        <v>33863</v>
      </c>
      <c r="D15" s="182" t="n">
        <v>10</v>
      </c>
      <c r="E15" s="259" t="n">
        <v>21481</v>
      </c>
      <c r="F15" s="259" t="n">
        <v>3</v>
      </c>
      <c r="G15" s="260" t="n">
        <v>1.576</v>
      </c>
      <c r="H15" s="260" t="n">
        <v>3.333</v>
      </c>
      <c r="I15" s="184" t="n">
        <v>3.1</v>
      </c>
      <c r="J15" s="184" t="n">
        <v>5</v>
      </c>
      <c r="K15" s="147" t="n">
        <v>3.1</v>
      </c>
      <c r="L15" s="147" t="n">
        <v>0</v>
      </c>
      <c r="M15" s="240"/>
      <c r="N15" s="240"/>
      <c r="O15" s="212" t="n">
        <f aca="false">K15+L15</f>
        <v>3.1</v>
      </c>
    </row>
    <row r="16" customFormat="false" ht="14.25" hidden="false" customHeight="false" outlineLevel="0" collapsed="false">
      <c r="A16" s="104" t="n">
        <v>560033</v>
      </c>
      <c r="B16" s="211" t="s">
        <v>107</v>
      </c>
      <c r="C16" s="182" t="n">
        <v>65929</v>
      </c>
      <c r="D16" s="182" t="n">
        <v>0</v>
      </c>
      <c r="E16" s="259" t="n">
        <v>37302</v>
      </c>
      <c r="F16" s="259"/>
      <c r="G16" s="260" t="n">
        <v>1.767</v>
      </c>
      <c r="H16" s="260" t="n">
        <v>0</v>
      </c>
      <c r="I16" s="184" t="n">
        <v>3.65</v>
      </c>
      <c r="J16" s="184" t="n">
        <v>0</v>
      </c>
      <c r="K16" s="147" t="n">
        <v>3.65</v>
      </c>
      <c r="L16" s="147" t="n">
        <v>0</v>
      </c>
      <c r="M16" s="240"/>
      <c r="N16" s="240"/>
      <c r="O16" s="212" t="n">
        <f aca="false">K16+L16</f>
        <v>3.65</v>
      </c>
    </row>
    <row r="17" customFormat="false" ht="14.25" hidden="false" customHeight="false" outlineLevel="0" collapsed="false">
      <c r="A17" s="241" t="n">
        <v>560034</v>
      </c>
      <c r="B17" s="242" t="s">
        <v>108</v>
      </c>
      <c r="C17" s="189" t="n">
        <v>82397</v>
      </c>
      <c r="D17" s="189" t="n">
        <v>1</v>
      </c>
      <c r="E17" s="261" t="n">
        <v>37833</v>
      </c>
      <c r="F17" s="261" t="n">
        <v>3</v>
      </c>
      <c r="G17" s="262" t="n">
        <v>2.178</v>
      </c>
      <c r="H17" s="262" t="n">
        <v>0.333</v>
      </c>
      <c r="I17" s="191" t="n">
        <v>4.87</v>
      </c>
      <c r="J17" s="191" t="n">
        <v>0.81</v>
      </c>
      <c r="K17" s="193" t="n">
        <v>4.87</v>
      </c>
      <c r="L17" s="193" t="n">
        <v>0</v>
      </c>
      <c r="M17" s="192" t="n">
        <v>1</v>
      </c>
      <c r="N17" s="192"/>
      <c r="O17" s="245" t="n">
        <f aca="false">K17+L17-K17</f>
        <v>0</v>
      </c>
    </row>
    <row r="18" customFormat="false" ht="14.25" hidden="false" customHeight="false" outlineLevel="0" collapsed="false">
      <c r="A18" s="104" t="n">
        <v>560035</v>
      </c>
      <c r="B18" s="211" t="s">
        <v>109</v>
      </c>
      <c r="C18" s="182" t="n">
        <v>1655</v>
      </c>
      <c r="D18" s="182" t="n">
        <v>120146</v>
      </c>
      <c r="E18" s="259" t="n">
        <v>1684</v>
      </c>
      <c r="F18" s="259" t="n">
        <v>29448</v>
      </c>
      <c r="G18" s="260" t="n">
        <v>0.983</v>
      </c>
      <c r="H18" s="260" t="n">
        <v>4.08</v>
      </c>
      <c r="I18" s="184" t="n">
        <v>1.36</v>
      </c>
      <c r="J18" s="184" t="n">
        <v>5</v>
      </c>
      <c r="K18" s="147" t="n">
        <v>0.07</v>
      </c>
      <c r="L18" s="147" t="n">
        <v>4.73</v>
      </c>
      <c r="M18" s="240"/>
      <c r="N18" s="240"/>
      <c r="O18" s="212" t="n">
        <f aca="false">K18+L18</f>
        <v>4.8</v>
      </c>
    </row>
    <row r="19" customFormat="false" ht="14.25" hidden="false" customHeight="false" outlineLevel="0" collapsed="false">
      <c r="A19" s="104" t="n">
        <v>560036</v>
      </c>
      <c r="B19" s="211" t="s">
        <v>110</v>
      </c>
      <c r="C19" s="182" t="n">
        <v>35594</v>
      </c>
      <c r="D19" s="182" t="n">
        <v>0</v>
      </c>
      <c r="E19" s="259" t="n">
        <v>18566</v>
      </c>
      <c r="F19" s="259" t="n">
        <v>1</v>
      </c>
      <c r="G19" s="260" t="n">
        <v>1.917</v>
      </c>
      <c r="H19" s="260" t="n">
        <v>0</v>
      </c>
      <c r="I19" s="184" t="n">
        <v>4.09</v>
      </c>
      <c r="J19" s="184" t="n">
        <v>0</v>
      </c>
      <c r="K19" s="147" t="n">
        <v>4.09</v>
      </c>
      <c r="L19" s="147" t="n">
        <v>0</v>
      </c>
      <c r="M19" s="240"/>
      <c r="N19" s="240"/>
      <c r="O19" s="212" t="n">
        <f aca="false">K19+L19</f>
        <v>4.09</v>
      </c>
    </row>
    <row r="20" customFormat="false" ht="25.5" hidden="false" customHeight="false" outlineLevel="0" collapsed="false">
      <c r="A20" s="104" t="n">
        <v>560039</v>
      </c>
      <c r="B20" s="211" t="s">
        <v>111</v>
      </c>
      <c r="C20" s="182" t="n">
        <v>57609</v>
      </c>
      <c r="D20" s="182" t="n">
        <v>68</v>
      </c>
      <c r="E20" s="259" t="n">
        <v>31406</v>
      </c>
      <c r="F20" s="259" t="n">
        <v>25</v>
      </c>
      <c r="G20" s="260" t="n">
        <v>1.834</v>
      </c>
      <c r="H20" s="260" t="n">
        <v>2.72</v>
      </c>
      <c r="I20" s="184" t="n">
        <v>3.85</v>
      </c>
      <c r="J20" s="184" t="n">
        <v>5</v>
      </c>
      <c r="K20" s="147" t="n">
        <v>3.85</v>
      </c>
      <c r="L20" s="147" t="n">
        <v>0</v>
      </c>
      <c r="M20" s="240"/>
      <c r="N20" s="240"/>
      <c r="O20" s="212" t="n">
        <f aca="false">K20+L20</f>
        <v>3.85</v>
      </c>
    </row>
    <row r="21" customFormat="false" ht="25.5" hidden="false" customHeight="false" outlineLevel="0" collapsed="false">
      <c r="A21" s="104" t="n">
        <v>560040</v>
      </c>
      <c r="B21" s="211" t="s">
        <v>112</v>
      </c>
      <c r="C21" s="182" t="n">
        <v>80514</v>
      </c>
      <c r="D21" s="182" t="n">
        <v>1163</v>
      </c>
      <c r="E21" s="259" t="n">
        <v>43060</v>
      </c>
      <c r="F21" s="259" t="n">
        <v>286</v>
      </c>
      <c r="G21" s="260" t="n">
        <v>1.87</v>
      </c>
      <c r="H21" s="260" t="n">
        <v>4.066</v>
      </c>
      <c r="I21" s="184" t="n">
        <v>3.96</v>
      </c>
      <c r="J21" s="184" t="n">
        <v>5</v>
      </c>
      <c r="K21" s="147" t="n">
        <v>3.93</v>
      </c>
      <c r="L21" s="147" t="n">
        <v>0.03</v>
      </c>
      <c r="M21" s="240"/>
      <c r="N21" s="240"/>
      <c r="O21" s="212" t="n">
        <f aca="false">K21+L21</f>
        <v>3.96</v>
      </c>
    </row>
    <row r="22" customFormat="false" ht="14.25" hidden="false" customHeight="false" outlineLevel="0" collapsed="false">
      <c r="A22" s="104" t="n">
        <v>560041</v>
      </c>
      <c r="B22" s="211" t="s">
        <v>113</v>
      </c>
      <c r="C22" s="182" t="n">
        <v>795</v>
      </c>
      <c r="D22" s="182" t="n">
        <v>92168</v>
      </c>
      <c r="E22" s="259" t="n">
        <v>1221</v>
      </c>
      <c r="F22" s="259" t="n">
        <v>17781</v>
      </c>
      <c r="G22" s="260" t="n">
        <v>0.651</v>
      </c>
      <c r="H22" s="260" t="n">
        <v>5.184</v>
      </c>
      <c r="I22" s="184" t="n">
        <v>0.39</v>
      </c>
      <c r="J22" s="184" t="n">
        <v>5</v>
      </c>
      <c r="K22" s="147" t="n">
        <v>0.03</v>
      </c>
      <c r="L22" s="147" t="n">
        <v>4.68</v>
      </c>
      <c r="M22" s="240"/>
      <c r="N22" s="240"/>
      <c r="O22" s="212" t="n">
        <f aca="false">K22+L22</f>
        <v>4.71</v>
      </c>
    </row>
    <row r="23" customFormat="false" ht="14.25" hidden="false" customHeight="false" outlineLevel="0" collapsed="false">
      <c r="A23" s="241" t="n">
        <v>560043</v>
      </c>
      <c r="B23" s="242" t="s">
        <v>114</v>
      </c>
      <c r="C23" s="189" t="n">
        <v>46110</v>
      </c>
      <c r="D23" s="189" t="n">
        <v>18348</v>
      </c>
      <c r="E23" s="261" t="n">
        <v>22121</v>
      </c>
      <c r="F23" s="261" t="n">
        <v>5312</v>
      </c>
      <c r="G23" s="262" t="n">
        <v>2.084</v>
      </c>
      <c r="H23" s="262" t="n">
        <v>3.454</v>
      </c>
      <c r="I23" s="191" t="n">
        <v>4.59</v>
      </c>
      <c r="J23" s="191" t="n">
        <v>5</v>
      </c>
      <c r="K23" s="193" t="n">
        <v>3.7</v>
      </c>
      <c r="L23" s="193" t="n">
        <v>0.97</v>
      </c>
      <c r="M23" s="192" t="n">
        <v>1</v>
      </c>
      <c r="N23" s="192"/>
      <c r="O23" s="245" t="n">
        <f aca="false">K23+L23-K23</f>
        <v>0.97</v>
      </c>
    </row>
    <row r="24" customFormat="false" ht="14.25" hidden="false" customHeight="false" outlineLevel="0" collapsed="false">
      <c r="A24" s="104" t="n">
        <v>560045</v>
      </c>
      <c r="B24" s="211" t="s">
        <v>115</v>
      </c>
      <c r="C24" s="182" t="n">
        <v>44705</v>
      </c>
      <c r="D24" s="182" t="n">
        <v>30524</v>
      </c>
      <c r="E24" s="259" t="n">
        <v>18737</v>
      </c>
      <c r="F24" s="259" t="n">
        <v>4830</v>
      </c>
      <c r="G24" s="260" t="n">
        <v>2.386</v>
      </c>
      <c r="H24" s="260" t="n">
        <v>6.32</v>
      </c>
      <c r="I24" s="184" t="n">
        <v>5</v>
      </c>
      <c r="J24" s="184" t="n">
        <v>5</v>
      </c>
      <c r="K24" s="147" t="n">
        <v>3.98</v>
      </c>
      <c r="L24" s="147" t="n">
        <v>1.02</v>
      </c>
      <c r="M24" s="240"/>
      <c r="N24" s="240"/>
      <c r="O24" s="212" t="n">
        <f aca="false">K24+L24</f>
        <v>5</v>
      </c>
    </row>
    <row r="25" customFormat="false" ht="14.25" hidden="false" customHeight="false" outlineLevel="0" collapsed="false">
      <c r="A25" s="104" t="n">
        <v>560047</v>
      </c>
      <c r="B25" s="211" t="s">
        <v>116</v>
      </c>
      <c r="C25" s="182" t="n">
        <v>63501</v>
      </c>
      <c r="D25" s="182" t="n">
        <v>39821</v>
      </c>
      <c r="E25" s="259" t="n">
        <v>29879</v>
      </c>
      <c r="F25" s="259" t="n">
        <v>7657</v>
      </c>
      <c r="G25" s="260" t="n">
        <v>2.125</v>
      </c>
      <c r="H25" s="260" t="n">
        <v>5.201</v>
      </c>
      <c r="I25" s="184" t="n">
        <v>4.71</v>
      </c>
      <c r="J25" s="184" t="n">
        <v>5</v>
      </c>
      <c r="K25" s="147" t="n">
        <v>3.75</v>
      </c>
      <c r="L25" s="147" t="n">
        <v>1.02</v>
      </c>
      <c r="M25" s="240"/>
      <c r="N25" s="240"/>
      <c r="O25" s="212" t="n">
        <f aca="false">K25+L25</f>
        <v>4.77</v>
      </c>
    </row>
    <row r="26" customFormat="false" ht="14.25" hidden="false" customHeight="false" outlineLevel="0" collapsed="false">
      <c r="A26" s="104" t="n">
        <v>560049</v>
      </c>
      <c r="B26" s="211" t="s">
        <v>43</v>
      </c>
      <c r="C26" s="182" t="n">
        <v>52837</v>
      </c>
      <c r="D26" s="182" t="n">
        <v>32996</v>
      </c>
      <c r="E26" s="259" t="n">
        <v>32093</v>
      </c>
      <c r="F26" s="259" t="n">
        <v>10359</v>
      </c>
      <c r="G26" s="260" t="n">
        <v>1.646</v>
      </c>
      <c r="H26" s="260" t="n">
        <v>3.185</v>
      </c>
      <c r="I26" s="184" t="n">
        <v>3.29</v>
      </c>
      <c r="J26" s="184" t="n">
        <v>5</v>
      </c>
      <c r="K26" s="147" t="n">
        <v>2.49</v>
      </c>
      <c r="L26" s="147" t="n">
        <v>1.22</v>
      </c>
      <c r="M26" s="240"/>
      <c r="N26" s="240"/>
      <c r="O26" s="212" t="n">
        <f aca="false">K26+L26</f>
        <v>3.71</v>
      </c>
    </row>
    <row r="27" customFormat="false" ht="14.25" hidden="false" customHeight="false" outlineLevel="0" collapsed="false">
      <c r="A27" s="104" t="n">
        <v>560050</v>
      </c>
      <c r="B27" s="211" t="s">
        <v>117</v>
      </c>
      <c r="C27" s="182" t="n">
        <v>40993</v>
      </c>
      <c r="D27" s="182" t="n">
        <v>36635</v>
      </c>
      <c r="E27" s="259" t="n">
        <v>25162</v>
      </c>
      <c r="F27" s="259" t="n">
        <v>7476</v>
      </c>
      <c r="G27" s="260" t="n">
        <v>1.629</v>
      </c>
      <c r="H27" s="260" t="n">
        <v>4.9</v>
      </c>
      <c r="I27" s="184" t="n">
        <v>3.24</v>
      </c>
      <c r="J27" s="184" t="n">
        <v>5</v>
      </c>
      <c r="K27" s="147" t="n">
        <v>2.5</v>
      </c>
      <c r="L27" s="147" t="n">
        <v>1.15</v>
      </c>
      <c r="M27" s="240"/>
      <c r="N27" s="240"/>
      <c r="O27" s="212" t="n">
        <f aca="false">K27+L27</f>
        <v>3.65</v>
      </c>
    </row>
    <row r="28" customFormat="false" ht="14.25" hidden="false" customHeight="false" outlineLevel="0" collapsed="false">
      <c r="A28" s="104" t="n">
        <v>560051</v>
      </c>
      <c r="B28" s="211" t="s">
        <v>118</v>
      </c>
      <c r="C28" s="182" t="n">
        <v>59983</v>
      </c>
      <c r="D28" s="182" t="n">
        <v>30752</v>
      </c>
      <c r="E28" s="259" t="n">
        <v>22876</v>
      </c>
      <c r="F28" s="259" t="n">
        <v>6061</v>
      </c>
      <c r="G28" s="260" t="n">
        <v>2.622</v>
      </c>
      <c r="H28" s="260" t="n">
        <v>5.074</v>
      </c>
      <c r="I28" s="184" t="n">
        <v>5</v>
      </c>
      <c r="J28" s="184" t="n">
        <v>5</v>
      </c>
      <c r="K28" s="147" t="n">
        <v>3.95</v>
      </c>
      <c r="L28" s="147" t="n">
        <v>1.05</v>
      </c>
      <c r="M28" s="240"/>
      <c r="N28" s="240"/>
      <c r="O28" s="212" t="n">
        <f aca="false">K28+L28</f>
        <v>5</v>
      </c>
    </row>
    <row r="29" customFormat="false" ht="14.25" hidden="false" customHeight="false" outlineLevel="0" collapsed="false">
      <c r="A29" s="104" t="n">
        <v>560052</v>
      </c>
      <c r="B29" s="211" t="s">
        <v>119</v>
      </c>
      <c r="C29" s="182" t="n">
        <v>28621</v>
      </c>
      <c r="D29" s="182" t="n">
        <v>22348</v>
      </c>
      <c r="E29" s="259" t="n">
        <v>17743</v>
      </c>
      <c r="F29" s="259" t="n">
        <v>5468</v>
      </c>
      <c r="G29" s="260" t="n">
        <v>1.613</v>
      </c>
      <c r="H29" s="260" t="n">
        <v>4.087</v>
      </c>
      <c r="I29" s="184" t="n">
        <v>3.2</v>
      </c>
      <c r="J29" s="184" t="n">
        <v>5</v>
      </c>
      <c r="K29" s="147" t="n">
        <v>2.45</v>
      </c>
      <c r="L29" s="147" t="n">
        <v>1.18</v>
      </c>
      <c r="M29" s="240"/>
      <c r="N29" s="240"/>
      <c r="O29" s="212" t="n">
        <f aca="false">K29+L29</f>
        <v>3.63</v>
      </c>
    </row>
    <row r="30" customFormat="false" ht="14.25" hidden="false" customHeight="false" outlineLevel="0" collapsed="false">
      <c r="A30" s="104" t="n">
        <v>560053</v>
      </c>
      <c r="B30" s="211" t="s">
        <v>120</v>
      </c>
      <c r="C30" s="182" t="n">
        <v>21673</v>
      </c>
      <c r="D30" s="182" t="n">
        <v>13044</v>
      </c>
      <c r="E30" s="259" t="n">
        <v>15044</v>
      </c>
      <c r="F30" s="259" t="n">
        <v>4385</v>
      </c>
      <c r="G30" s="260" t="n">
        <v>1.441</v>
      </c>
      <c r="H30" s="260" t="n">
        <v>2.975</v>
      </c>
      <c r="I30" s="184" t="n">
        <v>2.7</v>
      </c>
      <c r="J30" s="184" t="n">
        <v>5</v>
      </c>
      <c r="K30" s="147" t="n">
        <v>2.09</v>
      </c>
      <c r="L30" s="147" t="n">
        <v>1.13</v>
      </c>
      <c r="M30" s="240"/>
      <c r="N30" s="240"/>
      <c r="O30" s="212" t="n">
        <f aca="false">K30+L30</f>
        <v>3.22</v>
      </c>
    </row>
    <row r="31" customFormat="false" ht="14.25" hidden="false" customHeight="false" outlineLevel="0" collapsed="false">
      <c r="A31" s="104" t="n">
        <v>560054</v>
      </c>
      <c r="B31" s="211" t="s">
        <v>121</v>
      </c>
      <c r="C31" s="182" t="n">
        <v>25889</v>
      </c>
      <c r="D31" s="182" t="n">
        <v>25123</v>
      </c>
      <c r="E31" s="259" t="n">
        <v>16703</v>
      </c>
      <c r="F31" s="259" t="n">
        <v>5384</v>
      </c>
      <c r="G31" s="260" t="n">
        <v>1.55</v>
      </c>
      <c r="H31" s="260" t="n">
        <v>4.666</v>
      </c>
      <c r="I31" s="184" t="n">
        <v>3.02</v>
      </c>
      <c r="J31" s="184" t="n">
        <v>5</v>
      </c>
      <c r="K31" s="147" t="n">
        <v>2.28</v>
      </c>
      <c r="L31" s="147" t="n">
        <v>1.22</v>
      </c>
      <c r="M31" s="240"/>
      <c r="N31" s="240"/>
      <c r="O31" s="212" t="n">
        <f aca="false">K31+L31</f>
        <v>3.5</v>
      </c>
    </row>
    <row r="32" customFormat="false" ht="14.25" hidden="false" customHeight="false" outlineLevel="0" collapsed="false">
      <c r="A32" s="104" t="n">
        <v>560055</v>
      </c>
      <c r="B32" s="211" t="s">
        <v>122</v>
      </c>
      <c r="C32" s="182" t="n">
        <v>21347</v>
      </c>
      <c r="D32" s="182" t="n">
        <v>13781</v>
      </c>
      <c r="E32" s="259" t="n">
        <v>11898</v>
      </c>
      <c r="F32" s="259" t="n">
        <v>2759</v>
      </c>
      <c r="G32" s="260" t="n">
        <v>1.794</v>
      </c>
      <c r="H32" s="260" t="n">
        <v>4.995</v>
      </c>
      <c r="I32" s="184" t="n">
        <v>3.73</v>
      </c>
      <c r="J32" s="184" t="n">
        <v>5</v>
      </c>
      <c r="K32" s="147" t="n">
        <v>3.03</v>
      </c>
      <c r="L32" s="147" t="n">
        <v>0.94</v>
      </c>
      <c r="M32" s="240"/>
      <c r="N32" s="240"/>
      <c r="O32" s="212" t="n">
        <f aca="false">K32+L32</f>
        <v>3.97</v>
      </c>
    </row>
    <row r="33" customFormat="false" ht="14.25" hidden="false" customHeight="false" outlineLevel="0" collapsed="false">
      <c r="A33" s="104" t="n">
        <v>560056</v>
      </c>
      <c r="B33" s="211" t="s">
        <v>123</v>
      </c>
      <c r="C33" s="182" t="n">
        <v>32315</v>
      </c>
      <c r="D33" s="182" t="n">
        <v>14093</v>
      </c>
      <c r="E33" s="259" t="n">
        <v>15778</v>
      </c>
      <c r="F33" s="259" t="n">
        <v>3577</v>
      </c>
      <c r="G33" s="260" t="n">
        <v>2.048</v>
      </c>
      <c r="H33" s="260" t="n">
        <v>3.94</v>
      </c>
      <c r="I33" s="184" t="n">
        <v>4.48</v>
      </c>
      <c r="J33" s="184" t="n">
        <v>5</v>
      </c>
      <c r="K33" s="147" t="n">
        <v>3.65</v>
      </c>
      <c r="L33" s="147" t="n">
        <v>0.92</v>
      </c>
      <c r="M33" s="240"/>
      <c r="N33" s="240"/>
      <c r="O33" s="212" t="n">
        <f aca="false">K33+L33</f>
        <v>4.57</v>
      </c>
    </row>
    <row r="34" customFormat="false" ht="14.25" hidden="false" customHeight="false" outlineLevel="0" collapsed="false">
      <c r="A34" s="104" t="n">
        <v>560057</v>
      </c>
      <c r="B34" s="211" t="s">
        <v>124</v>
      </c>
      <c r="C34" s="182" t="n">
        <v>27426</v>
      </c>
      <c r="D34" s="182" t="n">
        <v>14980</v>
      </c>
      <c r="E34" s="259" t="n">
        <v>11749</v>
      </c>
      <c r="F34" s="259" t="n">
        <v>3214</v>
      </c>
      <c r="G34" s="260" t="n">
        <v>2.334</v>
      </c>
      <c r="H34" s="260" t="n">
        <v>4.661</v>
      </c>
      <c r="I34" s="184" t="n">
        <v>5</v>
      </c>
      <c r="J34" s="184" t="n">
        <v>5</v>
      </c>
      <c r="K34" s="147" t="n">
        <v>3.93</v>
      </c>
      <c r="L34" s="147" t="n">
        <v>1.07</v>
      </c>
      <c r="M34" s="240"/>
      <c r="N34" s="240"/>
      <c r="O34" s="212" t="n">
        <f aca="false">K34+L34</f>
        <v>5</v>
      </c>
    </row>
    <row r="35" customFormat="false" ht="14.25" hidden="false" customHeight="false" outlineLevel="0" collapsed="false">
      <c r="A35" s="104" t="n">
        <v>560058</v>
      </c>
      <c r="B35" s="211" t="s">
        <v>125</v>
      </c>
      <c r="C35" s="182" t="n">
        <v>66885</v>
      </c>
      <c r="D35" s="182" t="n">
        <v>40143</v>
      </c>
      <c r="E35" s="259" t="n">
        <v>35851</v>
      </c>
      <c r="F35" s="259" t="n">
        <v>9194</v>
      </c>
      <c r="G35" s="260" t="n">
        <v>1.866</v>
      </c>
      <c r="H35" s="260" t="n">
        <v>4.366</v>
      </c>
      <c r="I35" s="184" t="n">
        <v>3.95</v>
      </c>
      <c r="J35" s="184" t="n">
        <v>5</v>
      </c>
      <c r="K35" s="147" t="n">
        <v>3.14</v>
      </c>
      <c r="L35" s="147" t="n">
        <v>1.02</v>
      </c>
      <c r="M35" s="240"/>
      <c r="N35" s="240"/>
      <c r="O35" s="212" t="n">
        <f aca="false">K35+L35</f>
        <v>4.16</v>
      </c>
    </row>
    <row r="36" customFormat="false" ht="14.25" hidden="false" customHeight="false" outlineLevel="0" collapsed="false">
      <c r="A36" s="104" t="n">
        <v>560059</v>
      </c>
      <c r="B36" s="211" t="s">
        <v>126</v>
      </c>
      <c r="C36" s="182" t="n">
        <v>17305</v>
      </c>
      <c r="D36" s="182" t="n">
        <v>9987</v>
      </c>
      <c r="E36" s="259" t="n">
        <v>10299</v>
      </c>
      <c r="F36" s="259" t="n">
        <v>2264</v>
      </c>
      <c r="G36" s="260" t="n">
        <v>1.68</v>
      </c>
      <c r="H36" s="260" t="n">
        <v>4.411</v>
      </c>
      <c r="I36" s="184" t="n">
        <v>3.39</v>
      </c>
      <c r="J36" s="184" t="n">
        <v>5</v>
      </c>
      <c r="K36" s="147" t="n">
        <v>2.78</v>
      </c>
      <c r="L36" s="147" t="n">
        <v>0.9</v>
      </c>
      <c r="M36" s="240"/>
      <c r="N36" s="240"/>
      <c r="O36" s="212" t="n">
        <f aca="false">K36+L36</f>
        <v>3.68</v>
      </c>
    </row>
    <row r="37" customFormat="false" ht="14.25" hidden="false" customHeight="false" outlineLevel="0" collapsed="false">
      <c r="A37" s="104" t="n">
        <v>560060</v>
      </c>
      <c r="B37" s="211" t="s">
        <v>127</v>
      </c>
      <c r="C37" s="182" t="n">
        <v>22153</v>
      </c>
      <c r="D37" s="182" t="n">
        <v>14523</v>
      </c>
      <c r="E37" s="259" t="n">
        <v>11800</v>
      </c>
      <c r="F37" s="259" t="n">
        <v>3381</v>
      </c>
      <c r="G37" s="260" t="n">
        <v>1.877</v>
      </c>
      <c r="H37" s="260" t="n">
        <v>4.295</v>
      </c>
      <c r="I37" s="184" t="n">
        <v>3.98</v>
      </c>
      <c r="J37" s="184" t="n">
        <v>5</v>
      </c>
      <c r="K37" s="147" t="n">
        <v>3.09</v>
      </c>
      <c r="L37" s="147" t="n">
        <v>1.11</v>
      </c>
      <c r="M37" s="240"/>
      <c r="N37" s="240"/>
      <c r="O37" s="212" t="n">
        <f aca="false">K37+L37</f>
        <v>4.2</v>
      </c>
    </row>
    <row r="38" customFormat="false" ht="14.25" hidden="false" customHeight="false" outlineLevel="0" collapsed="false">
      <c r="A38" s="104" t="n">
        <v>560061</v>
      </c>
      <c r="B38" s="211" t="s">
        <v>128</v>
      </c>
      <c r="C38" s="182" t="n">
        <v>30137</v>
      </c>
      <c r="D38" s="182" t="n">
        <v>19796</v>
      </c>
      <c r="E38" s="259" t="n">
        <v>16837</v>
      </c>
      <c r="F38" s="259" t="n">
        <v>4627</v>
      </c>
      <c r="G38" s="260" t="n">
        <v>1.79</v>
      </c>
      <c r="H38" s="260" t="n">
        <v>4.278</v>
      </c>
      <c r="I38" s="184" t="n">
        <v>3.72</v>
      </c>
      <c r="J38" s="184" t="n">
        <v>5</v>
      </c>
      <c r="K38" s="147" t="n">
        <v>2.92</v>
      </c>
      <c r="L38" s="147" t="n">
        <v>1.08</v>
      </c>
      <c r="M38" s="240"/>
      <c r="N38" s="240"/>
      <c r="O38" s="212" t="n">
        <f aca="false">K38+L38</f>
        <v>4</v>
      </c>
    </row>
    <row r="39" customFormat="false" ht="14.25" hidden="false" customHeight="false" outlineLevel="0" collapsed="false">
      <c r="A39" s="104" t="n">
        <v>560062</v>
      </c>
      <c r="B39" s="211" t="s">
        <v>129</v>
      </c>
      <c r="C39" s="182" t="n">
        <v>14408</v>
      </c>
      <c r="D39" s="182" t="n">
        <v>7405</v>
      </c>
      <c r="E39" s="259" t="n">
        <v>12497</v>
      </c>
      <c r="F39" s="259" t="n">
        <v>3071</v>
      </c>
      <c r="G39" s="260" t="n">
        <v>1.153</v>
      </c>
      <c r="H39" s="260" t="n">
        <v>2.411</v>
      </c>
      <c r="I39" s="184" t="n">
        <v>1.86</v>
      </c>
      <c r="J39" s="184" t="n">
        <v>5</v>
      </c>
      <c r="K39" s="147" t="n">
        <v>1.49</v>
      </c>
      <c r="L39" s="147" t="n">
        <v>0.99</v>
      </c>
      <c r="M39" s="240"/>
      <c r="N39" s="240"/>
      <c r="O39" s="212" t="n">
        <f aca="false">K39+L39</f>
        <v>2.48</v>
      </c>
    </row>
    <row r="40" customFormat="false" ht="14.25" hidden="false" customHeight="false" outlineLevel="0" collapsed="false">
      <c r="A40" s="104" t="n">
        <v>560063</v>
      </c>
      <c r="B40" s="211" t="s">
        <v>130</v>
      </c>
      <c r="C40" s="182" t="n">
        <v>20666</v>
      </c>
      <c r="D40" s="182" t="n">
        <v>12013</v>
      </c>
      <c r="E40" s="259" t="n">
        <v>15037</v>
      </c>
      <c r="F40" s="259" t="n">
        <v>4291</v>
      </c>
      <c r="G40" s="260" t="n">
        <v>1.374</v>
      </c>
      <c r="H40" s="260" t="n">
        <v>2.8</v>
      </c>
      <c r="I40" s="184" t="n">
        <v>2.5</v>
      </c>
      <c r="J40" s="184" t="n">
        <v>5</v>
      </c>
      <c r="K40" s="147" t="n">
        <v>1.95</v>
      </c>
      <c r="L40" s="147" t="n">
        <v>1.11</v>
      </c>
      <c r="M40" s="240"/>
      <c r="N40" s="240"/>
      <c r="O40" s="212" t="n">
        <f aca="false">K40+L40</f>
        <v>3.06</v>
      </c>
    </row>
    <row r="41" customFormat="false" ht="14.25" hidden="false" customHeight="false" outlineLevel="0" collapsed="false">
      <c r="A41" s="104" t="n">
        <v>560064</v>
      </c>
      <c r="B41" s="211" t="s">
        <v>131</v>
      </c>
      <c r="C41" s="182" t="n">
        <v>59445</v>
      </c>
      <c r="D41" s="182" t="n">
        <v>42960</v>
      </c>
      <c r="E41" s="259" t="n">
        <v>31422</v>
      </c>
      <c r="F41" s="259" t="n">
        <v>9453</v>
      </c>
      <c r="G41" s="260" t="n">
        <v>1.892</v>
      </c>
      <c r="H41" s="260" t="n">
        <v>4.545</v>
      </c>
      <c r="I41" s="184" t="n">
        <v>4.02</v>
      </c>
      <c r="J41" s="184" t="n">
        <v>5</v>
      </c>
      <c r="K41" s="147" t="n">
        <v>3.09</v>
      </c>
      <c r="L41" s="147" t="n">
        <v>1.16</v>
      </c>
      <c r="M41" s="240"/>
      <c r="N41" s="240"/>
      <c r="O41" s="212" t="n">
        <f aca="false">K41+L41</f>
        <v>4.25</v>
      </c>
    </row>
    <row r="42" customFormat="false" ht="14.25" hidden="false" customHeight="false" outlineLevel="0" collapsed="false">
      <c r="A42" s="104" t="n">
        <v>560065</v>
      </c>
      <c r="B42" s="211" t="s">
        <v>132</v>
      </c>
      <c r="C42" s="182" t="n">
        <v>32985</v>
      </c>
      <c r="D42" s="182" t="n">
        <v>17111</v>
      </c>
      <c r="E42" s="259" t="n">
        <v>13678</v>
      </c>
      <c r="F42" s="259" t="n">
        <v>3132</v>
      </c>
      <c r="G42" s="260" t="n">
        <v>2.412</v>
      </c>
      <c r="H42" s="260" t="n">
        <v>5.463</v>
      </c>
      <c r="I42" s="184" t="n">
        <v>5</v>
      </c>
      <c r="J42" s="184" t="n">
        <v>5</v>
      </c>
      <c r="K42" s="147" t="n">
        <v>4.07</v>
      </c>
      <c r="L42" s="147" t="n">
        <v>0.93</v>
      </c>
      <c r="M42" s="240"/>
      <c r="N42" s="240"/>
      <c r="O42" s="212" t="n">
        <f aca="false">K42+L42</f>
        <v>5</v>
      </c>
    </row>
    <row r="43" customFormat="false" ht="14.25" hidden="false" customHeight="false" outlineLevel="0" collapsed="false">
      <c r="A43" s="104" t="n">
        <v>560066</v>
      </c>
      <c r="B43" s="211" t="s">
        <v>133</v>
      </c>
      <c r="C43" s="182" t="n">
        <v>19400</v>
      </c>
      <c r="D43" s="182" t="n">
        <v>8915</v>
      </c>
      <c r="E43" s="259" t="n">
        <v>8876</v>
      </c>
      <c r="F43" s="259" t="n">
        <v>1992</v>
      </c>
      <c r="G43" s="260" t="n">
        <v>2.186</v>
      </c>
      <c r="H43" s="260" t="n">
        <v>4.475</v>
      </c>
      <c r="I43" s="184" t="n">
        <v>4.89</v>
      </c>
      <c r="J43" s="184" t="n">
        <v>5</v>
      </c>
      <c r="K43" s="147" t="n">
        <v>3.99</v>
      </c>
      <c r="L43" s="147" t="n">
        <v>0.92</v>
      </c>
      <c r="M43" s="240"/>
      <c r="N43" s="240"/>
      <c r="O43" s="212" t="n">
        <f aca="false">K43+L43</f>
        <v>4.91</v>
      </c>
    </row>
    <row r="44" customFormat="false" ht="14.25" hidden="false" customHeight="false" outlineLevel="0" collapsed="false">
      <c r="A44" s="104" t="n">
        <v>560067</v>
      </c>
      <c r="B44" s="211" t="s">
        <v>134</v>
      </c>
      <c r="C44" s="182" t="n">
        <v>40583</v>
      </c>
      <c r="D44" s="182" t="n">
        <v>24859</v>
      </c>
      <c r="E44" s="259" t="n">
        <v>21536</v>
      </c>
      <c r="F44" s="259" t="n">
        <v>6223</v>
      </c>
      <c r="G44" s="260" t="n">
        <v>1.884</v>
      </c>
      <c r="H44" s="260" t="n">
        <v>3.995</v>
      </c>
      <c r="I44" s="184" t="n">
        <v>4</v>
      </c>
      <c r="J44" s="184" t="n">
        <v>5</v>
      </c>
      <c r="K44" s="147" t="n">
        <v>3.1</v>
      </c>
      <c r="L44" s="147" t="n">
        <v>1.12</v>
      </c>
      <c r="M44" s="240"/>
      <c r="N44" s="240"/>
      <c r="O44" s="212" t="n">
        <f aca="false">K44+L44</f>
        <v>4.22</v>
      </c>
    </row>
    <row r="45" customFormat="false" ht="14.25" hidden="false" customHeight="false" outlineLevel="0" collapsed="false">
      <c r="A45" s="104" t="n">
        <v>560068</v>
      </c>
      <c r="B45" s="211" t="s">
        <v>135</v>
      </c>
      <c r="C45" s="182" t="n">
        <v>31757</v>
      </c>
      <c r="D45" s="182" t="n">
        <v>17373</v>
      </c>
      <c r="E45" s="259" t="n">
        <v>23690</v>
      </c>
      <c r="F45" s="259" t="n">
        <v>6876</v>
      </c>
      <c r="G45" s="260" t="n">
        <v>1.341</v>
      </c>
      <c r="H45" s="260" t="n">
        <v>2.527</v>
      </c>
      <c r="I45" s="184" t="n">
        <v>2.41</v>
      </c>
      <c r="J45" s="184" t="n">
        <v>5</v>
      </c>
      <c r="K45" s="147" t="n">
        <v>1.87</v>
      </c>
      <c r="L45" s="147" t="n">
        <v>1.13</v>
      </c>
      <c r="M45" s="240"/>
      <c r="N45" s="240"/>
      <c r="O45" s="212" t="n">
        <f aca="false">K45+L45</f>
        <v>3</v>
      </c>
    </row>
    <row r="46" customFormat="false" ht="14.25" hidden="false" customHeight="false" outlineLevel="0" collapsed="false">
      <c r="A46" s="104" t="n">
        <v>560069</v>
      </c>
      <c r="B46" s="211" t="s">
        <v>136</v>
      </c>
      <c r="C46" s="182" t="n">
        <v>39370</v>
      </c>
      <c r="D46" s="182" t="n">
        <v>19733</v>
      </c>
      <c r="E46" s="259" t="n">
        <v>15906</v>
      </c>
      <c r="F46" s="259" t="n">
        <v>4177</v>
      </c>
      <c r="G46" s="260" t="n">
        <v>2.475</v>
      </c>
      <c r="H46" s="260" t="n">
        <v>4.724</v>
      </c>
      <c r="I46" s="184" t="n">
        <v>5</v>
      </c>
      <c r="J46" s="184" t="n">
        <v>5</v>
      </c>
      <c r="K46" s="147" t="n">
        <v>3.96</v>
      </c>
      <c r="L46" s="147" t="n">
        <v>1.04</v>
      </c>
      <c r="M46" s="240"/>
      <c r="N46" s="240"/>
      <c r="O46" s="212" t="n">
        <f aca="false">K46+L46</f>
        <v>5</v>
      </c>
    </row>
    <row r="47" customFormat="false" ht="14.25" hidden="false" customHeight="false" outlineLevel="0" collapsed="false">
      <c r="A47" s="104" t="n">
        <v>560070</v>
      </c>
      <c r="B47" s="211" t="s">
        <v>137</v>
      </c>
      <c r="C47" s="182" t="n">
        <v>105819</v>
      </c>
      <c r="D47" s="182" t="n">
        <v>60277</v>
      </c>
      <c r="E47" s="259" t="n">
        <v>52727</v>
      </c>
      <c r="F47" s="259" t="n">
        <v>15738</v>
      </c>
      <c r="G47" s="260" t="n">
        <v>2.007</v>
      </c>
      <c r="H47" s="260" t="n">
        <v>3.83</v>
      </c>
      <c r="I47" s="184" t="n">
        <v>4.36</v>
      </c>
      <c r="J47" s="184" t="n">
        <v>5</v>
      </c>
      <c r="K47" s="147" t="n">
        <v>3.36</v>
      </c>
      <c r="L47" s="147" t="n">
        <v>1.15</v>
      </c>
      <c r="M47" s="240"/>
      <c r="N47" s="240"/>
      <c r="O47" s="212" t="n">
        <f aca="false">K47+L47</f>
        <v>4.51</v>
      </c>
    </row>
    <row r="48" customFormat="false" ht="14.25" hidden="false" customHeight="false" outlineLevel="0" collapsed="false">
      <c r="A48" s="104" t="n">
        <v>560071</v>
      </c>
      <c r="B48" s="211" t="s">
        <v>138</v>
      </c>
      <c r="C48" s="182" t="n">
        <v>22550</v>
      </c>
      <c r="D48" s="182" t="n">
        <v>16902</v>
      </c>
      <c r="E48" s="259" t="n">
        <v>17311</v>
      </c>
      <c r="F48" s="259" t="n">
        <v>4921</v>
      </c>
      <c r="G48" s="260" t="n">
        <v>1.303</v>
      </c>
      <c r="H48" s="260" t="n">
        <v>3.435</v>
      </c>
      <c r="I48" s="184" t="n">
        <v>2.3</v>
      </c>
      <c r="J48" s="184" t="n">
        <v>5</v>
      </c>
      <c r="K48" s="147" t="n">
        <v>1.79</v>
      </c>
      <c r="L48" s="147" t="n">
        <v>1.11</v>
      </c>
      <c r="M48" s="240"/>
      <c r="N48" s="240"/>
      <c r="O48" s="212" t="n">
        <f aca="false">K48+L48</f>
        <v>2.9</v>
      </c>
    </row>
    <row r="49" customFormat="false" ht="14.25" hidden="false" customHeight="false" outlineLevel="0" collapsed="false">
      <c r="A49" s="104" t="n">
        <v>560072</v>
      </c>
      <c r="B49" s="211" t="s">
        <v>139</v>
      </c>
      <c r="C49" s="182" t="n">
        <v>36056</v>
      </c>
      <c r="D49" s="182" t="n">
        <v>23374</v>
      </c>
      <c r="E49" s="259" t="n">
        <v>19505</v>
      </c>
      <c r="F49" s="259" t="n">
        <v>5505</v>
      </c>
      <c r="G49" s="260" t="n">
        <v>1.849</v>
      </c>
      <c r="H49" s="260" t="n">
        <v>4.246</v>
      </c>
      <c r="I49" s="184" t="n">
        <v>3.89</v>
      </c>
      <c r="J49" s="184" t="n">
        <v>5</v>
      </c>
      <c r="K49" s="147" t="n">
        <v>3.03</v>
      </c>
      <c r="L49" s="147" t="n">
        <v>1.1</v>
      </c>
      <c r="M49" s="240"/>
      <c r="N49" s="240"/>
      <c r="O49" s="212" t="n">
        <f aca="false">K49+L49</f>
        <v>4.13</v>
      </c>
    </row>
    <row r="50" customFormat="false" ht="14.25" hidden="false" customHeight="false" outlineLevel="0" collapsed="false">
      <c r="A50" s="104" t="n">
        <v>560073</v>
      </c>
      <c r="B50" s="211" t="s">
        <v>140</v>
      </c>
      <c r="C50" s="182" t="n">
        <v>22523</v>
      </c>
      <c r="D50" s="182" t="n">
        <v>8950</v>
      </c>
      <c r="E50" s="259" t="n">
        <v>10649</v>
      </c>
      <c r="F50" s="259" t="n">
        <v>2359</v>
      </c>
      <c r="G50" s="260" t="n">
        <v>2.115</v>
      </c>
      <c r="H50" s="260" t="n">
        <v>3.794</v>
      </c>
      <c r="I50" s="184" t="n">
        <v>4.68</v>
      </c>
      <c r="J50" s="184" t="n">
        <v>5</v>
      </c>
      <c r="K50" s="147" t="n">
        <v>3.83</v>
      </c>
      <c r="L50" s="147" t="n">
        <v>0.91</v>
      </c>
      <c r="M50" s="240"/>
      <c r="N50" s="240"/>
      <c r="O50" s="212" t="n">
        <f aca="false">K50+L50</f>
        <v>4.74</v>
      </c>
    </row>
    <row r="51" customFormat="false" ht="14.25" hidden="false" customHeight="false" outlineLevel="0" collapsed="false">
      <c r="A51" s="104" t="n">
        <v>560074</v>
      </c>
      <c r="B51" s="211" t="s">
        <v>141</v>
      </c>
      <c r="C51" s="182" t="n">
        <v>24547</v>
      </c>
      <c r="D51" s="182" t="n">
        <v>10182</v>
      </c>
      <c r="E51" s="259" t="n">
        <v>16360</v>
      </c>
      <c r="F51" s="259" t="n">
        <v>4732</v>
      </c>
      <c r="G51" s="260" t="n">
        <v>1.5</v>
      </c>
      <c r="H51" s="260" t="n">
        <v>2.152</v>
      </c>
      <c r="I51" s="184" t="n">
        <v>2.87</v>
      </c>
      <c r="J51" s="184" t="n">
        <v>5</v>
      </c>
      <c r="K51" s="147" t="n">
        <v>2.23</v>
      </c>
      <c r="L51" s="147" t="n">
        <v>1.12</v>
      </c>
      <c r="M51" s="240"/>
      <c r="N51" s="240"/>
      <c r="O51" s="212" t="n">
        <f aca="false">K51+L51</f>
        <v>3.35</v>
      </c>
    </row>
    <row r="52" customFormat="false" ht="14.25" hidden="false" customHeight="false" outlineLevel="0" collapsed="false">
      <c r="A52" s="104" t="n">
        <v>560075</v>
      </c>
      <c r="B52" s="211" t="s">
        <v>142</v>
      </c>
      <c r="C52" s="182" t="n">
        <v>52057</v>
      </c>
      <c r="D52" s="182" t="n">
        <v>27503</v>
      </c>
      <c r="E52" s="259" t="n">
        <v>28125</v>
      </c>
      <c r="F52" s="259" t="n">
        <v>8522</v>
      </c>
      <c r="G52" s="260" t="n">
        <v>1.851</v>
      </c>
      <c r="H52" s="260" t="n">
        <v>3.227</v>
      </c>
      <c r="I52" s="184" t="n">
        <v>3.9</v>
      </c>
      <c r="J52" s="184" t="n">
        <v>5</v>
      </c>
      <c r="K52" s="147" t="n">
        <v>2.99</v>
      </c>
      <c r="L52" s="147" t="n">
        <v>1.16</v>
      </c>
      <c r="M52" s="240"/>
      <c r="N52" s="240"/>
      <c r="O52" s="212" t="n">
        <f aca="false">K52+L52</f>
        <v>4.15</v>
      </c>
    </row>
    <row r="53" customFormat="false" ht="14.25" hidden="false" customHeight="false" outlineLevel="0" collapsed="false">
      <c r="A53" s="104" t="n">
        <v>560076</v>
      </c>
      <c r="B53" s="211" t="s">
        <v>143</v>
      </c>
      <c r="C53" s="182" t="n">
        <v>13371</v>
      </c>
      <c r="D53" s="182" t="n">
        <v>8394</v>
      </c>
      <c r="E53" s="259" t="n">
        <v>9785</v>
      </c>
      <c r="F53" s="259" t="n">
        <v>2533</v>
      </c>
      <c r="G53" s="260" t="n">
        <v>1.366</v>
      </c>
      <c r="H53" s="260" t="n">
        <v>3.314</v>
      </c>
      <c r="I53" s="184" t="n">
        <v>2.48</v>
      </c>
      <c r="J53" s="184" t="n">
        <v>5</v>
      </c>
      <c r="K53" s="147" t="n">
        <v>1.97</v>
      </c>
      <c r="L53" s="147" t="n">
        <v>1.03</v>
      </c>
      <c r="M53" s="240"/>
      <c r="N53" s="240"/>
      <c r="O53" s="212" t="n">
        <f aca="false">K53+L53</f>
        <v>3</v>
      </c>
    </row>
    <row r="54" customFormat="false" ht="14.25" hidden="false" customHeight="false" outlineLevel="0" collapsed="false">
      <c r="A54" s="104" t="n">
        <v>560077</v>
      </c>
      <c r="B54" s="211" t="s">
        <v>144</v>
      </c>
      <c r="C54" s="182" t="n">
        <v>20945</v>
      </c>
      <c r="D54" s="182" t="n">
        <v>10531</v>
      </c>
      <c r="E54" s="259" t="n">
        <v>11815</v>
      </c>
      <c r="F54" s="259" t="n">
        <v>2356</v>
      </c>
      <c r="G54" s="260" t="n">
        <v>1.773</v>
      </c>
      <c r="H54" s="260" t="n">
        <v>4.47</v>
      </c>
      <c r="I54" s="184" t="n">
        <v>3.67</v>
      </c>
      <c r="J54" s="184" t="n">
        <v>5</v>
      </c>
      <c r="K54" s="147" t="n">
        <v>3.06</v>
      </c>
      <c r="L54" s="147" t="n">
        <v>0.83</v>
      </c>
      <c r="M54" s="240"/>
      <c r="N54" s="240"/>
      <c r="O54" s="212" t="n">
        <f aca="false">K54+L54</f>
        <v>3.89</v>
      </c>
    </row>
    <row r="55" customFormat="false" ht="14.25" hidden="false" customHeight="false" outlineLevel="0" collapsed="false">
      <c r="A55" s="104" t="n">
        <v>560078</v>
      </c>
      <c r="B55" s="211" t="s">
        <v>145</v>
      </c>
      <c r="C55" s="182" t="n">
        <v>54285</v>
      </c>
      <c r="D55" s="182" t="n">
        <v>18215</v>
      </c>
      <c r="E55" s="259" t="n">
        <v>31812</v>
      </c>
      <c r="F55" s="259" t="n">
        <v>9639</v>
      </c>
      <c r="G55" s="260" t="n">
        <v>1.706</v>
      </c>
      <c r="H55" s="260" t="n">
        <v>1.89</v>
      </c>
      <c r="I55" s="184" t="n">
        <v>3.47</v>
      </c>
      <c r="J55" s="184" t="n">
        <v>4.58</v>
      </c>
      <c r="K55" s="147" t="n">
        <v>2.66</v>
      </c>
      <c r="L55" s="147" t="n">
        <v>1.06</v>
      </c>
      <c r="M55" s="240"/>
      <c r="N55" s="240"/>
      <c r="O55" s="212" t="n">
        <f aca="false">K55+L55</f>
        <v>3.72</v>
      </c>
    </row>
    <row r="56" customFormat="false" ht="14.25" hidden="false" customHeight="false" outlineLevel="0" collapsed="false">
      <c r="A56" s="104" t="n">
        <v>560079</v>
      </c>
      <c r="B56" s="211" t="s">
        <v>146</v>
      </c>
      <c r="C56" s="182" t="n">
        <v>66590</v>
      </c>
      <c r="D56" s="182" t="n">
        <v>39593</v>
      </c>
      <c r="E56" s="259" t="n">
        <v>32104</v>
      </c>
      <c r="F56" s="259" t="n">
        <v>9014</v>
      </c>
      <c r="G56" s="260" t="n">
        <v>2.074</v>
      </c>
      <c r="H56" s="260" t="n">
        <v>4.392</v>
      </c>
      <c r="I56" s="184" t="n">
        <v>4.56</v>
      </c>
      <c r="J56" s="184" t="n">
        <v>5</v>
      </c>
      <c r="K56" s="147" t="n">
        <v>3.56</v>
      </c>
      <c r="L56" s="147" t="n">
        <v>1.1</v>
      </c>
      <c r="M56" s="240"/>
      <c r="N56" s="240"/>
      <c r="O56" s="212" t="n">
        <f aca="false">K56+L56</f>
        <v>4.66</v>
      </c>
    </row>
    <row r="57" customFormat="false" ht="14.25" hidden="false" customHeight="false" outlineLevel="0" collapsed="false">
      <c r="A57" s="104" t="n">
        <v>560080</v>
      </c>
      <c r="B57" s="211" t="s">
        <v>147</v>
      </c>
      <c r="C57" s="182" t="n">
        <v>20465</v>
      </c>
      <c r="D57" s="182" t="n">
        <v>13031</v>
      </c>
      <c r="E57" s="259" t="n">
        <v>16358</v>
      </c>
      <c r="F57" s="259" t="n">
        <v>4615</v>
      </c>
      <c r="G57" s="260" t="n">
        <v>1.251</v>
      </c>
      <c r="H57" s="260" t="n">
        <v>2.824</v>
      </c>
      <c r="I57" s="184" t="n">
        <v>2.15</v>
      </c>
      <c r="J57" s="184" t="n">
        <v>5</v>
      </c>
      <c r="K57" s="147" t="n">
        <v>1.68</v>
      </c>
      <c r="L57" s="147" t="n">
        <v>1.1</v>
      </c>
      <c r="M57" s="240"/>
      <c r="N57" s="240"/>
      <c r="O57" s="212" t="n">
        <f aca="false">K57+L57</f>
        <v>2.78</v>
      </c>
    </row>
    <row r="58" customFormat="false" ht="14.25" hidden="false" customHeight="false" outlineLevel="0" collapsed="false">
      <c r="A58" s="104" t="n">
        <v>560081</v>
      </c>
      <c r="B58" s="211" t="s">
        <v>148</v>
      </c>
      <c r="C58" s="182" t="n">
        <v>32046</v>
      </c>
      <c r="D58" s="182" t="n">
        <v>27623</v>
      </c>
      <c r="E58" s="259" t="n">
        <v>20315</v>
      </c>
      <c r="F58" s="259" t="n">
        <v>6676</v>
      </c>
      <c r="G58" s="260" t="n">
        <v>1.577</v>
      </c>
      <c r="H58" s="260" t="n">
        <v>4.138</v>
      </c>
      <c r="I58" s="184" t="n">
        <v>3.1</v>
      </c>
      <c r="J58" s="184" t="n">
        <v>5</v>
      </c>
      <c r="K58" s="147" t="n">
        <v>2.33</v>
      </c>
      <c r="L58" s="147" t="n">
        <v>1.24</v>
      </c>
      <c r="M58" s="240"/>
      <c r="N58" s="240"/>
      <c r="O58" s="212" t="n">
        <f aca="false">K58+L58</f>
        <v>3.57</v>
      </c>
    </row>
    <row r="59" customFormat="false" ht="14.25" hidden="false" customHeight="false" outlineLevel="0" collapsed="false">
      <c r="A59" s="104" t="n">
        <v>560082</v>
      </c>
      <c r="B59" s="211" t="s">
        <v>149</v>
      </c>
      <c r="C59" s="182" t="n">
        <v>26126</v>
      </c>
      <c r="D59" s="182" t="n">
        <v>15236</v>
      </c>
      <c r="E59" s="259" t="n">
        <v>15015</v>
      </c>
      <c r="F59" s="259" t="n">
        <v>3590</v>
      </c>
      <c r="G59" s="260" t="n">
        <v>1.74</v>
      </c>
      <c r="H59" s="260" t="n">
        <v>4.244</v>
      </c>
      <c r="I59" s="184" t="n">
        <v>3.57</v>
      </c>
      <c r="J59" s="184" t="n">
        <v>5</v>
      </c>
      <c r="K59" s="147" t="n">
        <v>2.88</v>
      </c>
      <c r="L59" s="147" t="n">
        <v>0.97</v>
      </c>
      <c r="M59" s="240"/>
      <c r="N59" s="240"/>
      <c r="O59" s="212" t="n">
        <f aca="false">K59+L59</f>
        <v>3.85</v>
      </c>
    </row>
    <row r="60" customFormat="false" ht="14.25" hidden="false" customHeight="false" outlineLevel="0" collapsed="false">
      <c r="A60" s="104" t="n">
        <v>560083</v>
      </c>
      <c r="B60" s="211" t="s">
        <v>150</v>
      </c>
      <c r="C60" s="182" t="n">
        <v>25261</v>
      </c>
      <c r="D60" s="182" t="n">
        <v>11359</v>
      </c>
      <c r="E60" s="259" t="n">
        <v>13660</v>
      </c>
      <c r="F60" s="259" t="n">
        <v>3078</v>
      </c>
      <c r="G60" s="260" t="n">
        <v>1.849</v>
      </c>
      <c r="H60" s="260" t="n">
        <v>3.69</v>
      </c>
      <c r="I60" s="184" t="n">
        <v>3.9</v>
      </c>
      <c r="J60" s="184" t="n">
        <v>5</v>
      </c>
      <c r="K60" s="147" t="n">
        <v>3.18</v>
      </c>
      <c r="L60" s="147" t="n">
        <v>0.92</v>
      </c>
      <c r="M60" s="240"/>
      <c r="N60" s="240"/>
      <c r="O60" s="212" t="n">
        <f aca="false">K60+L60</f>
        <v>4.1</v>
      </c>
    </row>
    <row r="61" customFormat="false" ht="14.25" hidden="false" customHeight="false" outlineLevel="0" collapsed="false">
      <c r="A61" s="241" t="n">
        <v>560084</v>
      </c>
      <c r="B61" s="242" t="s">
        <v>151</v>
      </c>
      <c r="C61" s="189" t="n">
        <v>28289</v>
      </c>
      <c r="D61" s="189" t="n">
        <v>20544</v>
      </c>
      <c r="E61" s="261" t="n">
        <v>21084</v>
      </c>
      <c r="F61" s="261" t="n">
        <v>7442</v>
      </c>
      <c r="G61" s="262" t="n">
        <v>1.342</v>
      </c>
      <c r="H61" s="262" t="n">
        <v>2.761</v>
      </c>
      <c r="I61" s="191" t="n">
        <v>2.41</v>
      </c>
      <c r="J61" s="191" t="n">
        <v>5</v>
      </c>
      <c r="K61" s="193" t="n">
        <v>1.78</v>
      </c>
      <c r="L61" s="193" t="n">
        <v>1.3</v>
      </c>
      <c r="M61" s="192" t="n">
        <v>1</v>
      </c>
      <c r="N61" s="192"/>
      <c r="O61" s="245" t="n">
        <f aca="false">K61+L61-K61</f>
        <v>1.3</v>
      </c>
    </row>
    <row r="62" customFormat="false" ht="25.5" hidden="false" customHeight="false" outlineLevel="0" collapsed="false">
      <c r="A62" s="104" t="n">
        <v>560085</v>
      </c>
      <c r="B62" s="211" t="s">
        <v>152</v>
      </c>
      <c r="C62" s="182" t="n">
        <v>16041</v>
      </c>
      <c r="D62" s="182" t="n">
        <v>2383</v>
      </c>
      <c r="E62" s="259" t="n">
        <v>9144</v>
      </c>
      <c r="F62" s="259" t="n">
        <v>593</v>
      </c>
      <c r="G62" s="260" t="n">
        <v>1.754</v>
      </c>
      <c r="H62" s="260" t="n">
        <v>4.019</v>
      </c>
      <c r="I62" s="184" t="n">
        <v>3.61</v>
      </c>
      <c r="J62" s="184" t="n">
        <v>5</v>
      </c>
      <c r="K62" s="147" t="n">
        <v>3.39</v>
      </c>
      <c r="L62" s="147" t="n">
        <v>0.3</v>
      </c>
      <c r="M62" s="240"/>
      <c r="N62" s="240"/>
      <c r="O62" s="212" t="n">
        <f aca="false">K62+L62</f>
        <v>3.69</v>
      </c>
    </row>
    <row r="63" customFormat="false" ht="25.5" hidden="false" customHeight="false" outlineLevel="0" collapsed="false">
      <c r="A63" s="98" t="n">
        <v>560086</v>
      </c>
      <c r="B63" s="211" t="s">
        <v>153</v>
      </c>
      <c r="C63" s="182" t="n">
        <v>43642</v>
      </c>
      <c r="D63" s="182" t="n">
        <v>2916</v>
      </c>
      <c r="E63" s="259" t="n">
        <v>18769</v>
      </c>
      <c r="F63" s="259" t="n">
        <v>697</v>
      </c>
      <c r="G63" s="260" t="n">
        <v>2.325</v>
      </c>
      <c r="H63" s="260" t="n">
        <v>4.184</v>
      </c>
      <c r="I63" s="184" t="n">
        <v>5</v>
      </c>
      <c r="J63" s="184" t="n">
        <v>5</v>
      </c>
      <c r="K63" s="147" t="n">
        <v>4.82</v>
      </c>
      <c r="L63" s="147" t="n">
        <v>0.18</v>
      </c>
      <c r="M63" s="240"/>
      <c r="N63" s="240"/>
      <c r="O63" s="212" t="n">
        <f aca="false">K63+L63</f>
        <v>5</v>
      </c>
    </row>
    <row r="64" customFormat="false" ht="14.25" hidden="false" customHeight="false" outlineLevel="0" collapsed="false">
      <c r="A64" s="98" t="n">
        <v>560087</v>
      </c>
      <c r="B64" s="211" t="s">
        <v>154</v>
      </c>
      <c r="C64" s="182" t="n">
        <v>40648</v>
      </c>
      <c r="D64" s="182" t="n">
        <v>0</v>
      </c>
      <c r="E64" s="259" t="n">
        <v>23315</v>
      </c>
      <c r="F64" s="259"/>
      <c r="G64" s="260" t="n">
        <v>1.743</v>
      </c>
      <c r="H64" s="260" t="n">
        <v>0</v>
      </c>
      <c r="I64" s="184" t="n">
        <v>3.58</v>
      </c>
      <c r="J64" s="184" t="n">
        <v>0</v>
      </c>
      <c r="K64" s="147" t="n">
        <v>3.58</v>
      </c>
      <c r="L64" s="147" t="n">
        <v>0</v>
      </c>
      <c r="M64" s="240"/>
      <c r="N64" s="240"/>
      <c r="O64" s="212" t="n">
        <f aca="false">K64+L64</f>
        <v>3.58</v>
      </c>
    </row>
    <row r="65" customFormat="false" ht="25.5" hidden="false" customHeight="false" outlineLevel="0" collapsed="false">
      <c r="A65" s="98" t="n">
        <v>560088</v>
      </c>
      <c r="B65" s="211" t="s">
        <v>155</v>
      </c>
      <c r="C65" s="182" t="n">
        <v>9022</v>
      </c>
      <c r="D65" s="182" t="n">
        <v>0</v>
      </c>
      <c r="E65" s="259" t="n">
        <v>5600</v>
      </c>
      <c r="F65" s="259"/>
      <c r="G65" s="260" t="n">
        <v>1.611</v>
      </c>
      <c r="H65" s="260" t="n">
        <v>0</v>
      </c>
      <c r="I65" s="184" t="n">
        <v>3.19</v>
      </c>
      <c r="J65" s="184" t="n">
        <v>0</v>
      </c>
      <c r="K65" s="147" t="n">
        <v>3.19</v>
      </c>
      <c r="L65" s="147" t="n">
        <v>0</v>
      </c>
      <c r="M65" s="240"/>
      <c r="N65" s="240"/>
      <c r="O65" s="212" t="n">
        <f aca="false">K65+L65</f>
        <v>3.19</v>
      </c>
    </row>
    <row r="66" customFormat="false" ht="25.5" hidden="false" customHeight="false" outlineLevel="0" collapsed="false">
      <c r="A66" s="98" t="n">
        <v>560089</v>
      </c>
      <c r="B66" s="211" t="s">
        <v>156</v>
      </c>
      <c r="C66" s="182" t="n">
        <v>9507</v>
      </c>
      <c r="D66" s="182" t="n">
        <v>0</v>
      </c>
      <c r="E66" s="259" t="n">
        <v>3279</v>
      </c>
      <c r="F66" s="259"/>
      <c r="G66" s="260" t="n">
        <v>2.899</v>
      </c>
      <c r="H66" s="260" t="n">
        <v>0</v>
      </c>
      <c r="I66" s="184" t="n">
        <v>5</v>
      </c>
      <c r="J66" s="184" t="n">
        <v>0</v>
      </c>
      <c r="K66" s="147" t="n">
        <v>5</v>
      </c>
      <c r="L66" s="147" t="n">
        <v>0</v>
      </c>
      <c r="M66" s="240"/>
      <c r="N66" s="240"/>
      <c r="O66" s="212" t="n">
        <f aca="false">K66+L66</f>
        <v>5</v>
      </c>
    </row>
    <row r="67" customFormat="false" ht="25.5" hidden="false" customHeight="false" outlineLevel="0" collapsed="false">
      <c r="A67" s="106" t="n">
        <v>560096</v>
      </c>
      <c r="B67" s="211" t="s">
        <v>196</v>
      </c>
      <c r="C67" s="182" t="n">
        <v>563</v>
      </c>
      <c r="D67" s="182" t="n">
        <v>282</v>
      </c>
      <c r="E67" s="259" t="n">
        <v>714</v>
      </c>
      <c r="F67" s="259" t="n">
        <v>60</v>
      </c>
      <c r="G67" s="260" t="n">
        <v>0.789</v>
      </c>
      <c r="H67" s="260" t="n">
        <v>4.7</v>
      </c>
      <c r="I67" s="184" t="n">
        <v>0.79</v>
      </c>
      <c r="J67" s="184" t="n">
        <v>5</v>
      </c>
      <c r="K67" s="147" t="n">
        <v>0.73</v>
      </c>
      <c r="L67" s="147" t="n">
        <v>0.39</v>
      </c>
      <c r="M67" s="240"/>
      <c r="N67" s="240"/>
      <c r="O67" s="212" t="n">
        <f aca="false">K67+L67</f>
        <v>1.12</v>
      </c>
    </row>
    <row r="68" customFormat="false" ht="14.25" hidden="false" customHeight="false" outlineLevel="0" collapsed="false">
      <c r="A68" s="108" t="n">
        <v>560098</v>
      </c>
      <c r="B68" s="211" t="s">
        <v>197</v>
      </c>
      <c r="C68" s="182" t="n">
        <v>1345</v>
      </c>
      <c r="D68" s="182" t="n">
        <v>0</v>
      </c>
      <c r="E68" s="259" t="n">
        <v>2608</v>
      </c>
      <c r="F68" s="259"/>
      <c r="G68" s="260" t="n">
        <v>0.516</v>
      </c>
      <c r="H68" s="260" t="n">
        <v>0</v>
      </c>
      <c r="I68" s="184" t="n">
        <v>0</v>
      </c>
      <c r="J68" s="184" t="n">
        <v>0</v>
      </c>
      <c r="K68" s="147" t="n">
        <v>0</v>
      </c>
      <c r="L68" s="147" t="n">
        <v>0</v>
      </c>
      <c r="M68" s="240"/>
      <c r="N68" s="240"/>
      <c r="O68" s="212" t="n">
        <f aca="false">K68+L68</f>
        <v>0</v>
      </c>
    </row>
    <row r="69" customFormat="false" ht="25.5" hidden="false" customHeight="false" outlineLevel="0" collapsed="false">
      <c r="A69" s="98" t="n">
        <v>560099</v>
      </c>
      <c r="B69" s="211" t="s">
        <v>159</v>
      </c>
      <c r="C69" s="182" t="n">
        <v>1534</v>
      </c>
      <c r="D69" s="182" t="n">
        <v>103</v>
      </c>
      <c r="E69" s="259" t="n">
        <v>2839</v>
      </c>
      <c r="F69" s="259" t="n">
        <v>202</v>
      </c>
      <c r="G69" s="260" t="n">
        <v>0.54</v>
      </c>
      <c r="H69" s="260" t="n">
        <v>0.51</v>
      </c>
      <c r="I69" s="184" t="n">
        <v>0.07</v>
      </c>
      <c r="J69" s="184" t="n">
        <v>1.24</v>
      </c>
      <c r="K69" s="147" t="n">
        <v>0.07</v>
      </c>
      <c r="L69" s="147" t="n">
        <v>0.08</v>
      </c>
      <c r="M69" s="240"/>
      <c r="N69" s="240"/>
      <c r="O69" s="212" t="n">
        <f aca="false">K69+L69</f>
        <v>0.15</v>
      </c>
    </row>
    <row r="70" customFormat="false" ht="38.25" hidden="false" customHeight="false" outlineLevel="0" collapsed="false">
      <c r="A70" s="98" t="n">
        <v>560101</v>
      </c>
      <c r="B70" s="211" t="s">
        <v>160</v>
      </c>
      <c r="C70" s="182" t="n">
        <v>15975</v>
      </c>
      <c r="D70" s="182" t="n">
        <v>0</v>
      </c>
      <c r="E70" s="259" t="n">
        <v>10586</v>
      </c>
      <c r="F70" s="259" t="n">
        <v>1</v>
      </c>
      <c r="G70" s="260" t="n">
        <v>1.509</v>
      </c>
      <c r="H70" s="260" t="n">
        <v>0</v>
      </c>
      <c r="I70" s="184" t="n">
        <v>2.9</v>
      </c>
      <c r="J70" s="184" t="n">
        <v>0</v>
      </c>
      <c r="K70" s="147" t="n">
        <v>2.9</v>
      </c>
      <c r="L70" s="147" t="n">
        <v>0</v>
      </c>
      <c r="M70" s="240"/>
      <c r="N70" s="240"/>
      <c r="O70" s="212" t="n">
        <f aca="false">K70+L70</f>
        <v>2.9</v>
      </c>
    </row>
    <row r="71" s="133" customFormat="true" ht="14.25" hidden="false" customHeight="false" outlineLevel="0" collapsed="false">
      <c r="A71" s="263"/>
      <c r="B71" s="217" t="s">
        <v>279</v>
      </c>
      <c r="C71" s="182" t="n">
        <f aca="false">SUM(C6:C70)</f>
        <v>2823636</v>
      </c>
      <c r="D71" s="182" t="n">
        <f aca="false">SUM(D6:D70)</f>
        <v>1743776</v>
      </c>
      <c r="E71" s="182" t="n">
        <f aca="false">SUM(E6:E70)</f>
        <v>1458177</v>
      </c>
      <c r="F71" s="182" t="n">
        <f aca="false">SUM(F6:F70)</f>
        <v>399873</v>
      </c>
      <c r="G71" s="260" t="n">
        <f aca="false">C71/E71</f>
        <v>1.936</v>
      </c>
      <c r="H71" s="260" t="n">
        <f aca="false">D71/F71</f>
        <v>4.361</v>
      </c>
      <c r="I71" s="213"/>
      <c r="J71" s="264"/>
      <c r="K71" s="147"/>
      <c r="L71" s="221"/>
      <c r="M71" s="265"/>
      <c r="N71" s="240"/>
      <c r="O71" s="251"/>
    </row>
    <row r="72" customFormat="false" ht="12.75" hidden="false" customHeight="false" outlineLevel="0" collapsed="false">
      <c r="D72" s="266"/>
    </row>
  </sheetData>
  <autoFilter ref="A5:O71"/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236111111111111" right="0.196527777777778" top="0.236111111111111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6.28"/>
    <col collapsed="false" customWidth="true" hidden="false" outlineLevel="0" max="2" min="2" style="12" width="6.28"/>
    <col collapsed="false" customWidth="true" hidden="false" outlineLevel="0" max="3" min="3" style="12" width="14.41"/>
    <col collapsed="false" customWidth="true" hidden="false" outlineLevel="0" max="4" min="4" style="12" width="10.56"/>
    <col collapsed="false" customWidth="true" hidden="false" outlineLevel="0" max="5" min="5" style="12" width="10.71"/>
    <col collapsed="false" customWidth="true" hidden="false" outlineLevel="0" max="8" min="6" style="12" width="10.41"/>
    <col collapsed="false" customWidth="true" hidden="false" outlineLevel="0" max="9" min="9" style="12" width="10.85"/>
    <col collapsed="false" customWidth="true" hidden="false" outlineLevel="0" max="13" min="10" style="12" width="10.71"/>
    <col collapsed="false" customWidth="true" hidden="false" outlineLevel="0" max="14" min="14" style="12" width="13.56"/>
    <col collapsed="false" customWidth="true" hidden="false" outlineLevel="0" max="15" min="15" style="13" width="12.85"/>
    <col collapsed="false" customWidth="false" hidden="false" outlineLevel="0" max="257" min="16" style="13" width="9.14"/>
  </cols>
  <sheetData>
    <row r="1" customFormat="false" ht="51.75" hidden="false" customHeight="true" outlineLevel="0" collapsed="false">
      <c r="L1" s="14" t="s">
        <v>19</v>
      </c>
      <c r="M1" s="14"/>
      <c r="N1" s="14"/>
      <c r="O1" s="14"/>
    </row>
    <row r="2" customFormat="false" ht="40.5" hidden="false" customHeight="true" outlineLevel="0" collapsed="false">
      <c r="A2" s="15" t="s">
        <v>2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true" outlineLevel="0" collapsed="false">
      <c r="A3" s="16" t="s">
        <v>21</v>
      </c>
      <c r="B3" s="17" t="s">
        <v>22</v>
      </c>
      <c r="C3" s="17"/>
      <c r="D3" s="18" t="s">
        <v>23</v>
      </c>
      <c r="E3" s="18"/>
      <c r="F3" s="18"/>
      <c r="G3" s="18"/>
      <c r="H3" s="18"/>
      <c r="I3" s="18"/>
      <c r="J3" s="18"/>
      <c r="K3" s="18"/>
      <c r="L3" s="18"/>
      <c r="M3" s="18"/>
      <c r="N3" s="17" t="s">
        <v>24</v>
      </c>
      <c r="O3" s="17" t="s">
        <v>25</v>
      </c>
    </row>
    <row r="4" customFormat="false" ht="48" hidden="false" customHeight="true" outlineLevel="0" collapsed="false">
      <c r="A4" s="16"/>
      <c r="B4" s="17"/>
      <c r="C4" s="17"/>
      <c r="D4" s="17" t="s">
        <v>26</v>
      </c>
      <c r="E4" s="17" t="s">
        <v>27</v>
      </c>
      <c r="F4" s="17" t="s">
        <v>28</v>
      </c>
      <c r="G4" s="17" t="s">
        <v>29</v>
      </c>
      <c r="H4" s="17" t="s">
        <v>30</v>
      </c>
      <c r="I4" s="17" t="s">
        <v>31</v>
      </c>
      <c r="J4" s="17" t="s">
        <v>32</v>
      </c>
      <c r="K4" s="17" t="s">
        <v>33</v>
      </c>
      <c r="L4" s="17" t="s">
        <v>34</v>
      </c>
      <c r="M4" s="17" t="s">
        <v>35</v>
      </c>
      <c r="N4" s="17"/>
      <c r="O4" s="17"/>
    </row>
    <row r="5" customFormat="false" ht="11.85" hidden="false" customHeight="true" outlineLevel="0" collapsed="false">
      <c r="A5" s="16"/>
      <c r="B5" s="19" t="s">
        <v>36</v>
      </c>
      <c r="C5" s="17" t="s">
        <v>37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38</v>
      </c>
      <c r="O5" s="17" t="s">
        <v>39</v>
      </c>
    </row>
    <row r="6" customFormat="false" ht="17.25" hidden="false" customHeight="true" outlineLevel="0" collapsed="false">
      <c r="A6" s="20" t="s">
        <v>40</v>
      </c>
      <c r="B6" s="21" t="n">
        <f aca="false">C6/27852.09</f>
        <v>240</v>
      </c>
      <c r="C6" s="22" t="n">
        <v>6684500</v>
      </c>
      <c r="D6" s="22" t="n">
        <v>200</v>
      </c>
      <c r="E6" s="22" t="n">
        <v>40</v>
      </c>
      <c r="F6" s="22"/>
      <c r="G6" s="22"/>
      <c r="H6" s="22"/>
      <c r="I6" s="22"/>
      <c r="J6" s="22"/>
      <c r="K6" s="22"/>
      <c r="L6" s="22"/>
      <c r="M6" s="22"/>
      <c r="N6" s="23" t="n">
        <f aca="false">D6*$D$17+E6*$E$17+F6*$F$17+G6*$G$17+H6*$H$17+I6*$I$17+J6*$J$17+K6*$K$17+L6*$L$17+M6*$M$17</f>
        <v>7324964</v>
      </c>
      <c r="O6" s="22" t="n">
        <f aca="false">N6-C6</f>
        <v>640464</v>
      </c>
    </row>
    <row r="7" customFormat="false" ht="24" hidden="false" customHeight="true" outlineLevel="0" collapsed="false">
      <c r="A7" s="20" t="s">
        <v>41</v>
      </c>
      <c r="B7" s="21" t="n">
        <f aca="false">C7/27852.09</f>
        <v>1325</v>
      </c>
      <c r="C7" s="22" t="n">
        <v>36903998</v>
      </c>
      <c r="D7" s="22"/>
      <c r="E7" s="22" t="n">
        <v>600</v>
      </c>
      <c r="F7" s="22"/>
      <c r="G7" s="22" t="n">
        <v>100</v>
      </c>
      <c r="H7" s="22" t="n">
        <v>450</v>
      </c>
      <c r="I7" s="22"/>
      <c r="J7" s="22"/>
      <c r="K7" s="22"/>
      <c r="L7" s="22"/>
      <c r="M7" s="22" t="n">
        <v>175</v>
      </c>
      <c r="N7" s="23" t="n">
        <f aca="false">D7*$D$17+E7*$E$17+F7*$F$17+G7*$G$17+H7*$H$17+I7*$I$17+J7*$J$17+K7*$K$17+L7*$L$17+M7*$M$17</f>
        <v>37058740</v>
      </c>
      <c r="O7" s="22" t="n">
        <f aca="false">N7-C7</f>
        <v>154742</v>
      </c>
    </row>
    <row r="8" customFormat="false" ht="24" hidden="false" customHeight="true" outlineLevel="0" collapsed="false">
      <c r="A8" s="20" t="s">
        <v>42</v>
      </c>
      <c r="B8" s="21" t="n">
        <f aca="false">C8/27852.09</f>
        <v>1215</v>
      </c>
      <c r="C8" s="22" t="n">
        <v>33828498</v>
      </c>
      <c r="D8" s="22" t="n">
        <v>418</v>
      </c>
      <c r="E8" s="22" t="n">
        <v>100</v>
      </c>
      <c r="F8" s="22" t="n">
        <v>27</v>
      </c>
      <c r="G8" s="22" t="n">
        <v>94</v>
      </c>
      <c r="H8" s="22" t="n">
        <v>126</v>
      </c>
      <c r="I8" s="22" t="n">
        <v>450</v>
      </c>
      <c r="J8" s="22"/>
      <c r="K8" s="22"/>
      <c r="L8" s="22"/>
      <c r="M8" s="22"/>
      <c r="N8" s="23" t="n">
        <f aca="false">D8*$D$17+E8*$E$17+F8*$F$17+G8*$G$17+H8*$H$17+I8*$I$17+J8*$J$17+K8*$K$17+L8*$L$17+M8*$M$17</f>
        <v>35345750</v>
      </c>
      <c r="O8" s="22" t="n">
        <f aca="false">N8-C8</f>
        <v>1517252</v>
      </c>
    </row>
    <row r="9" customFormat="false" ht="18" hidden="false" customHeight="true" outlineLevel="0" collapsed="false">
      <c r="A9" s="20" t="s">
        <v>43</v>
      </c>
      <c r="B9" s="21" t="n">
        <f aca="false">C9/27852.09</f>
        <v>175</v>
      </c>
      <c r="C9" s="22" t="n">
        <v>4873998</v>
      </c>
      <c r="D9" s="22" t="n">
        <v>25</v>
      </c>
      <c r="E9" s="22"/>
      <c r="F9" s="22"/>
      <c r="G9" s="22"/>
      <c r="H9" s="22"/>
      <c r="I9" s="22"/>
      <c r="J9" s="22"/>
      <c r="K9" s="22"/>
      <c r="L9" s="22"/>
      <c r="M9" s="22" t="n">
        <v>150</v>
      </c>
      <c r="N9" s="23" t="n">
        <f aca="false">D9*$D$17+E9*$E$17+F9*$F$17+G9*$G$17+H9*$H$17+I9*$I$17+J9*$J$17+K9*$K$17+L9*$L$17+M9*$M$17</f>
        <v>4954174</v>
      </c>
      <c r="O9" s="22" t="n">
        <f aca="false">N9-C9</f>
        <v>80176</v>
      </c>
    </row>
    <row r="10" customFormat="false" ht="19.5" hidden="false" customHeight="true" outlineLevel="0" collapsed="false">
      <c r="A10" s="20" t="s">
        <v>44</v>
      </c>
      <c r="B10" s="21" t="n">
        <f aca="false">C10/27852.09</f>
        <v>220</v>
      </c>
      <c r="C10" s="22" t="n">
        <v>6127498</v>
      </c>
      <c r="D10" s="22"/>
      <c r="E10" s="22"/>
      <c r="F10" s="22"/>
      <c r="G10" s="22"/>
      <c r="H10" s="22"/>
      <c r="I10" s="22" t="n">
        <v>190</v>
      </c>
      <c r="J10" s="22" t="n">
        <v>15</v>
      </c>
      <c r="K10" s="22" t="n">
        <v>15</v>
      </c>
      <c r="L10" s="22"/>
      <c r="M10" s="22"/>
      <c r="N10" s="23" t="n">
        <f aca="false">D10*$D$17+E10*$E$17+F10*$F$17+G10*$G$17+H10*$H$17+I10*$I$17+J10*$J$17+K10*$K$17+L10*$L$17+M10*$M$17</f>
        <v>5949974</v>
      </c>
      <c r="O10" s="22" t="n">
        <f aca="false">N10-C10</f>
        <v>-177524</v>
      </c>
    </row>
    <row r="11" customFormat="false" ht="24" hidden="false" customHeight="true" outlineLevel="0" collapsed="false">
      <c r="A11" s="20" t="s">
        <v>45</v>
      </c>
      <c r="B11" s="21" t="n">
        <f aca="false">C11/27852.09</f>
        <v>80</v>
      </c>
      <c r="C11" s="22" t="n">
        <v>2226498</v>
      </c>
      <c r="D11" s="22"/>
      <c r="E11" s="22"/>
      <c r="F11" s="22"/>
      <c r="G11" s="22"/>
      <c r="H11" s="22"/>
      <c r="I11" s="22"/>
      <c r="J11" s="22" t="n">
        <v>15</v>
      </c>
      <c r="K11" s="22" t="n">
        <v>25</v>
      </c>
      <c r="L11" s="22" t="n">
        <v>40</v>
      </c>
      <c r="M11" s="22"/>
      <c r="N11" s="23" t="n">
        <f aca="false">D11*$D$17+E11*$E$17+F11*$F$17+G11*$G$17+H11*$H$17+I11*$I$17+J11*$J$17+K11*$K$17+L11*$L$17+M11*$M$17</f>
        <v>1541735</v>
      </c>
      <c r="O11" s="22" t="n">
        <f aca="false">N11-C11</f>
        <v>-684763</v>
      </c>
    </row>
    <row r="12" customFormat="false" ht="24" hidden="false" customHeight="true" outlineLevel="0" collapsed="false">
      <c r="A12" s="20" t="s">
        <v>46</v>
      </c>
      <c r="B12" s="21" t="n">
        <f aca="false">C12/27852.09</f>
        <v>150</v>
      </c>
      <c r="C12" s="22" t="n">
        <v>4177998</v>
      </c>
      <c r="D12" s="22" t="n">
        <v>125</v>
      </c>
      <c r="E12" s="22"/>
      <c r="F12" s="22" t="n">
        <v>25</v>
      </c>
      <c r="G12" s="22"/>
      <c r="H12" s="22"/>
      <c r="I12" s="22"/>
      <c r="J12" s="22"/>
      <c r="K12" s="22"/>
      <c r="L12" s="22"/>
      <c r="M12" s="22"/>
      <c r="N12" s="23" t="n">
        <f aca="false">D12*$D$17+E12*$E$17+F12*$F$17+G12*$G$17+H12*$H$17+I12*$I$17+J12*$J$17+K12*$K$17+L12*$L$17+M12*$M$17</f>
        <v>4293633</v>
      </c>
      <c r="O12" s="22" t="n">
        <f aca="false">N12-C12</f>
        <v>115635</v>
      </c>
    </row>
    <row r="13" customFormat="false" ht="17.25" hidden="false" customHeight="true" outlineLevel="0" collapsed="false">
      <c r="A13" s="20" t="s">
        <v>47</v>
      </c>
      <c r="B13" s="21" t="n">
        <f aca="false">C13/27852.09</f>
        <v>20</v>
      </c>
      <c r="C13" s="22" t="n">
        <v>557000</v>
      </c>
      <c r="D13" s="22"/>
      <c r="E13" s="22"/>
      <c r="F13" s="22"/>
      <c r="G13" s="22"/>
      <c r="H13" s="22"/>
      <c r="I13" s="22"/>
      <c r="J13" s="22" t="n">
        <v>20</v>
      </c>
      <c r="K13" s="22"/>
      <c r="L13" s="22"/>
      <c r="M13" s="22"/>
      <c r="N13" s="23" t="n">
        <f aca="false">D13*$D$17+E13*$E$17+F13*$F$17+G13*$G$17+H13*$H$17+I13*$I$17+J13*$J$17+K13*$K$17+L13*$L$17+M13*$M$17</f>
        <v>320102</v>
      </c>
      <c r="O13" s="22" t="n">
        <f aca="false">N13-C13</f>
        <v>-236898</v>
      </c>
    </row>
    <row r="14" customFormat="false" ht="24" hidden="false" customHeight="true" outlineLevel="0" collapsed="false">
      <c r="A14" s="20" t="s">
        <v>48</v>
      </c>
      <c r="B14" s="21" t="n">
        <f aca="false">C14/27852.09</f>
        <v>164</v>
      </c>
      <c r="C14" s="22" t="n">
        <v>4553998</v>
      </c>
      <c r="D14" s="22" t="n">
        <v>35</v>
      </c>
      <c r="E14" s="22"/>
      <c r="F14" s="22" t="n">
        <v>15</v>
      </c>
      <c r="G14" s="22"/>
      <c r="H14" s="22"/>
      <c r="I14" s="22"/>
      <c r="J14" s="22"/>
      <c r="K14" s="22" t="n">
        <v>15</v>
      </c>
      <c r="L14" s="22" t="n">
        <v>15</v>
      </c>
      <c r="M14" s="22" t="n">
        <v>84</v>
      </c>
      <c r="N14" s="23" t="n">
        <f aca="false">D14*$D$17+E14*$E$17+F14*$F$17+G14*$G$17+H14*$H$17+I14*$I$17+J14*$J$17+K14*$K$17+L14*$L$17+M14*$M$17</f>
        <v>4266409</v>
      </c>
      <c r="O14" s="22" t="n">
        <f aca="false">N14-C14</f>
        <v>-287589</v>
      </c>
    </row>
    <row r="15" customFormat="false" ht="19.5" hidden="false" customHeight="true" outlineLevel="0" collapsed="false">
      <c r="A15" s="24" t="s">
        <v>49</v>
      </c>
      <c r="B15" s="24"/>
      <c r="C15" s="25" t="n">
        <f aca="false">SUM(C6:C14)</f>
        <v>99933986</v>
      </c>
      <c r="D15" s="25" t="n">
        <f aca="false">SUM(D6:D14)</f>
        <v>803</v>
      </c>
      <c r="E15" s="25" t="n">
        <f aca="false">SUM(E6:E14)</f>
        <v>740</v>
      </c>
      <c r="F15" s="25" t="n">
        <f aca="false">SUM(F6:F14)</f>
        <v>67</v>
      </c>
      <c r="G15" s="25" t="n">
        <f aca="false">SUM(G6:G14)</f>
        <v>194</v>
      </c>
      <c r="H15" s="25" t="n">
        <f aca="false">SUM(H6:H14)</f>
        <v>576</v>
      </c>
      <c r="I15" s="25" t="n">
        <f aca="false">SUM(I6:I14)</f>
        <v>640</v>
      </c>
      <c r="J15" s="25" t="n">
        <f aca="false">SUM(J6:J14)</f>
        <v>50</v>
      </c>
      <c r="K15" s="25" t="n">
        <f aca="false">SUM(K6:K14)</f>
        <v>55</v>
      </c>
      <c r="L15" s="25" t="n">
        <f aca="false">SUM(L6:L14)</f>
        <v>55</v>
      </c>
      <c r="M15" s="25" t="n">
        <f aca="false">SUM(M6:M14)</f>
        <v>409</v>
      </c>
      <c r="N15" s="25" t="n">
        <f aca="false">SUM(N6:N14)</f>
        <v>101055481</v>
      </c>
      <c r="O15" s="25" t="n">
        <f aca="false">SUM(O6:O14)</f>
        <v>1121495</v>
      </c>
    </row>
    <row r="16" customFormat="false" ht="12.75" hidden="false" customHeight="true" outlineLevel="0" collapsed="false">
      <c r="B16" s="26" t="s">
        <v>50</v>
      </c>
      <c r="C16" s="26"/>
      <c r="D16" s="27" t="n">
        <v>27852.09</v>
      </c>
      <c r="E16" s="27" t="n">
        <v>27852.09</v>
      </c>
      <c r="F16" s="27" t="n">
        <v>27852.09</v>
      </c>
      <c r="G16" s="27" t="n">
        <v>27852.09</v>
      </c>
      <c r="H16" s="27" t="n">
        <v>27852.09</v>
      </c>
      <c r="I16" s="27" t="n">
        <v>27852.09</v>
      </c>
      <c r="J16" s="27" t="n">
        <v>27852.09</v>
      </c>
      <c r="K16" s="27" t="n">
        <v>27852.09</v>
      </c>
      <c r="L16" s="27" t="n">
        <v>27852.09</v>
      </c>
      <c r="M16" s="27" t="n">
        <v>27852.09</v>
      </c>
    </row>
    <row r="17" customFormat="false" ht="12.75" hidden="false" customHeight="true" outlineLevel="0" collapsed="false">
      <c r="B17" s="26" t="s">
        <v>51</v>
      </c>
      <c r="C17" s="26"/>
      <c r="D17" s="28" t="n">
        <v>31054.4</v>
      </c>
      <c r="E17" s="28" t="n">
        <v>27852.09</v>
      </c>
      <c r="F17" s="28" t="n">
        <v>16473.3</v>
      </c>
      <c r="G17" s="28" t="n">
        <v>29399.3</v>
      </c>
      <c r="H17" s="28" t="n">
        <v>27852.09</v>
      </c>
      <c r="I17" s="28" t="n">
        <v>28582.5</v>
      </c>
      <c r="J17" s="28" t="n">
        <v>16005.1</v>
      </c>
      <c r="K17" s="28" t="n">
        <v>18614.8</v>
      </c>
      <c r="L17" s="28" t="n">
        <v>20907.2</v>
      </c>
      <c r="M17" s="28" t="n">
        <v>27852.09</v>
      </c>
    </row>
    <row r="20" customFormat="false" ht="12.75" hidden="false" customHeight="false" outlineLevel="0" collapsed="false">
      <c r="N20" s="29"/>
    </row>
  </sheetData>
  <mergeCells count="9">
    <mergeCell ref="L1:O1"/>
    <mergeCell ref="A2:O2"/>
    <mergeCell ref="A3:A5"/>
    <mergeCell ref="B3:C4"/>
    <mergeCell ref="D3:M3"/>
    <mergeCell ref="N3:N4"/>
    <mergeCell ref="O3:O4"/>
    <mergeCell ref="B16:C16"/>
    <mergeCell ref="B17:C1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" t="s">
        <v>52</v>
      </c>
    </row>
    <row r="2" customFormat="false" ht="57" hidden="false" customHeight="true" outlineLevel="0" collapsed="false">
      <c r="B2" s="4" t="s">
        <v>53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16.5" hidden="false" customHeight="true" outlineLevel="0" collapsed="false">
      <c r="B5" s="6" t="s">
        <v>54</v>
      </c>
      <c r="C5" s="7"/>
    </row>
    <row r="6" customFormat="false" ht="16.5" hidden="false" customHeight="true" outlineLevel="1" collapsed="false">
      <c r="B6" s="8" t="s">
        <v>55</v>
      </c>
      <c r="C6" s="9" t="n">
        <f aca="false">SUM(C7:C11)</f>
        <v>30095000</v>
      </c>
    </row>
    <row r="7" customFormat="false" ht="16.5" hidden="false" customHeight="true" outlineLevel="2" collapsed="false">
      <c r="B7" s="10" t="s">
        <v>6</v>
      </c>
      <c r="C7" s="11" t="n">
        <v>569871</v>
      </c>
    </row>
    <row r="8" customFormat="false" ht="16.5" hidden="false" customHeight="true" outlineLevel="2" collapsed="false">
      <c r="B8" s="10" t="s">
        <v>7</v>
      </c>
      <c r="C8" s="11" t="n">
        <v>28094703</v>
      </c>
    </row>
    <row r="9" customFormat="false" ht="16.5" hidden="false" customHeight="true" outlineLevel="2" collapsed="false">
      <c r="B9" s="10" t="s">
        <v>8</v>
      </c>
      <c r="C9" s="11" t="n">
        <v>1187841</v>
      </c>
    </row>
    <row r="10" customFormat="false" ht="16.5" hidden="false" customHeight="true" outlineLevel="2" collapsed="false">
      <c r="B10" s="10" t="s">
        <v>9</v>
      </c>
      <c r="C10" s="11" t="n">
        <v>107464</v>
      </c>
    </row>
    <row r="11" customFormat="false" ht="16.5" hidden="false" customHeight="true" outlineLevel="2" collapsed="false">
      <c r="B11" s="10" t="s">
        <v>10</v>
      </c>
      <c r="C11" s="11" t="n">
        <v>135121</v>
      </c>
    </row>
    <row r="12" customFormat="false" ht="16.5" hidden="false" customHeight="true" outlineLevel="0" collapsed="false">
      <c r="B12" s="6" t="s">
        <v>56</v>
      </c>
      <c r="C12" s="7"/>
    </row>
    <row r="13" customFormat="false" ht="16.5" hidden="false" customHeight="true" outlineLevel="1" collapsed="false">
      <c r="B13" s="8" t="s">
        <v>55</v>
      </c>
      <c r="C13" s="9" t="n">
        <f aca="false">SUM(C14:C18)</f>
        <v>77066000</v>
      </c>
    </row>
    <row r="14" customFormat="false" ht="16.5" hidden="false" customHeight="true" outlineLevel="2" collapsed="false">
      <c r="B14" s="10" t="s">
        <v>6</v>
      </c>
      <c r="C14" s="11" t="n">
        <v>375889</v>
      </c>
    </row>
    <row r="15" customFormat="false" ht="16.5" hidden="false" customHeight="true" outlineLevel="2" collapsed="false">
      <c r="B15" s="10" t="s">
        <v>7</v>
      </c>
      <c r="C15" s="11" t="n">
        <v>65477493</v>
      </c>
    </row>
    <row r="16" customFormat="false" ht="16.5" hidden="false" customHeight="true" outlineLevel="2" collapsed="false">
      <c r="B16" s="10" t="s">
        <v>8</v>
      </c>
      <c r="C16" s="11" t="n">
        <v>10829741</v>
      </c>
    </row>
    <row r="17" customFormat="false" ht="16.5" hidden="false" customHeight="true" outlineLevel="2" collapsed="false">
      <c r="B17" s="10" t="s">
        <v>9</v>
      </c>
      <c r="C17" s="11" t="n">
        <v>289582</v>
      </c>
    </row>
    <row r="18" customFormat="false" ht="16.5" hidden="false" customHeight="true" outlineLevel="2" collapsed="false">
      <c r="B18" s="10" t="s">
        <v>10</v>
      </c>
      <c r="C18" s="11" t="n">
        <v>93295</v>
      </c>
    </row>
    <row r="19" customFormat="false" ht="16.5" hidden="false" customHeight="true" outlineLevel="0" collapsed="false">
      <c r="B19" s="6" t="s">
        <v>57</v>
      </c>
      <c r="C19" s="7"/>
    </row>
    <row r="20" customFormat="false" ht="16.5" hidden="false" customHeight="true" outlineLevel="1" collapsed="false">
      <c r="B20" s="8" t="s">
        <v>55</v>
      </c>
      <c r="C20" s="9" t="n">
        <f aca="false">SUM(C21:C25)</f>
        <v>50082000</v>
      </c>
    </row>
    <row r="21" customFormat="false" ht="16.5" hidden="false" customHeight="true" outlineLevel="2" collapsed="false">
      <c r="B21" s="10" t="s">
        <v>6</v>
      </c>
      <c r="C21" s="11" t="n">
        <v>2518635</v>
      </c>
    </row>
    <row r="22" customFormat="false" ht="16.5" hidden="false" customHeight="true" outlineLevel="2" collapsed="false">
      <c r="B22" s="10" t="s">
        <v>7</v>
      </c>
      <c r="C22" s="11" t="n">
        <v>1489186</v>
      </c>
    </row>
    <row r="23" customFormat="false" ht="16.5" hidden="false" customHeight="true" outlineLevel="2" collapsed="false">
      <c r="B23" s="10" t="s">
        <v>8</v>
      </c>
      <c r="C23" s="11" t="n">
        <v>29811680</v>
      </c>
    </row>
    <row r="24" customFormat="false" ht="16.5" hidden="false" customHeight="true" outlineLevel="2" collapsed="false">
      <c r="B24" s="10" t="s">
        <v>9</v>
      </c>
      <c r="C24" s="11" t="n">
        <v>15753678</v>
      </c>
    </row>
    <row r="25" customFormat="false" ht="16.5" hidden="false" customHeight="true" outlineLevel="2" collapsed="false">
      <c r="B25" s="10" t="s">
        <v>10</v>
      </c>
      <c r="C25" s="11" t="n">
        <v>508821</v>
      </c>
    </row>
    <row r="26" customFormat="false" ht="35.25" hidden="false" customHeight="true" outlineLevel="0" collapsed="false">
      <c r="B26" s="6" t="s">
        <v>58</v>
      </c>
      <c r="C26" s="7"/>
    </row>
    <row r="27" customFormat="false" ht="16.5" hidden="false" customHeight="true" outlineLevel="1" collapsed="false">
      <c r="B27" s="8" t="s">
        <v>55</v>
      </c>
      <c r="C27" s="9" t="n">
        <f aca="false">SUM(C28:C32)</f>
        <v>102966000</v>
      </c>
    </row>
    <row r="28" customFormat="false" ht="16.5" hidden="false" customHeight="true" outlineLevel="2" collapsed="false">
      <c r="B28" s="10" t="s">
        <v>6</v>
      </c>
      <c r="C28" s="11" t="n">
        <v>61888740</v>
      </c>
    </row>
    <row r="29" customFormat="false" ht="16.5" hidden="false" customHeight="true" outlineLevel="2" collapsed="false">
      <c r="B29" s="10" t="s">
        <v>7</v>
      </c>
      <c r="C29" s="11" t="n">
        <v>11383213</v>
      </c>
    </row>
    <row r="30" customFormat="false" ht="16.5" hidden="false" customHeight="true" outlineLevel="2" collapsed="false">
      <c r="B30" s="10" t="s">
        <v>8</v>
      </c>
      <c r="C30" s="11" t="n">
        <v>9580615</v>
      </c>
    </row>
    <row r="31" customFormat="false" ht="16.5" hidden="false" customHeight="true" outlineLevel="2" collapsed="false">
      <c r="B31" s="10" t="s">
        <v>9</v>
      </c>
      <c r="C31" s="11" t="n">
        <v>17284393</v>
      </c>
    </row>
    <row r="32" customFormat="false" ht="16.5" hidden="false" customHeight="true" outlineLevel="2" collapsed="false">
      <c r="B32" s="10" t="s">
        <v>10</v>
      </c>
      <c r="C32" s="11" t="n">
        <v>2829039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0.85"/>
    <col collapsed="false" customWidth="true" hidden="false" outlineLevel="0" max="7" min="2" style="30" width="14.28"/>
    <col collapsed="false" customWidth="false" hidden="false" outlineLevel="0" max="257" min="8" style="30" width="9.14"/>
  </cols>
  <sheetData>
    <row r="1" customFormat="false" ht="50.25" hidden="false" customHeight="true" outlineLevel="0" collapsed="false">
      <c r="E1" s="31" t="s">
        <v>59</v>
      </c>
      <c r="F1" s="31"/>
      <c r="G1" s="31"/>
    </row>
    <row r="3" customFormat="false" ht="72" hidden="false" customHeight="true" outlineLevel="0" collapsed="false">
      <c r="A3" s="32" t="s">
        <v>60</v>
      </c>
      <c r="B3" s="32"/>
      <c r="C3" s="32"/>
      <c r="D3" s="32"/>
      <c r="E3" s="32"/>
      <c r="F3" s="32"/>
      <c r="G3" s="32"/>
    </row>
    <row r="4" customFormat="false" ht="38.25" hidden="false" customHeight="true" outlineLevel="0" collapsed="false">
      <c r="A4" s="33" t="s">
        <v>61</v>
      </c>
      <c r="B4" s="33" t="s">
        <v>62</v>
      </c>
      <c r="C4" s="33"/>
      <c r="D4" s="33" t="s">
        <v>63</v>
      </c>
      <c r="E4" s="33"/>
      <c r="F4" s="33" t="s">
        <v>64</v>
      </c>
      <c r="G4" s="33"/>
    </row>
    <row r="5" customFormat="false" ht="17.25" hidden="false" customHeight="true" outlineLevel="0" collapsed="false">
      <c r="A5" s="33"/>
      <c r="B5" s="33" t="s">
        <v>36</v>
      </c>
      <c r="C5" s="33" t="s">
        <v>65</v>
      </c>
      <c r="D5" s="33" t="s">
        <v>36</v>
      </c>
      <c r="E5" s="33" t="s">
        <v>65</v>
      </c>
      <c r="F5" s="33" t="s">
        <v>36</v>
      </c>
      <c r="G5" s="33" t="s">
        <v>65</v>
      </c>
    </row>
    <row r="6" customFormat="false" ht="30.75" hidden="false" customHeight="true" outlineLevel="0" collapsed="false">
      <c r="A6" s="34" t="s">
        <v>54</v>
      </c>
      <c r="B6" s="33" t="n">
        <v>1585</v>
      </c>
      <c r="C6" s="35" t="n">
        <v>31069</v>
      </c>
      <c r="D6" s="33" t="n">
        <v>-76</v>
      </c>
      <c r="E6" s="36" t="n">
        <v>-974</v>
      </c>
      <c r="F6" s="33" t="n">
        <f aca="false">B6+D6</f>
        <v>1509</v>
      </c>
      <c r="G6" s="35" t="n">
        <f aca="false">C6+E6</f>
        <v>30095</v>
      </c>
    </row>
    <row r="7" customFormat="false" ht="30.75" hidden="false" customHeight="true" outlineLevel="0" collapsed="false">
      <c r="A7" s="34" t="s">
        <v>56</v>
      </c>
      <c r="B7" s="33" t="n">
        <v>3497</v>
      </c>
      <c r="C7" s="35" t="n">
        <v>76092</v>
      </c>
      <c r="D7" s="33" t="n">
        <v>76</v>
      </c>
      <c r="E7" s="36" t="n">
        <v>974</v>
      </c>
      <c r="F7" s="33" t="n">
        <f aca="false">B7+D7</f>
        <v>3573</v>
      </c>
      <c r="G7" s="35" t="n">
        <f aca="false">C7+E7</f>
        <v>77066</v>
      </c>
    </row>
    <row r="8" customFormat="false" ht="13.5" hidden="false" customHeight="true" outlineLevel="0" collapsed="false">
      <c r="A8" s="37"/>
      <c r="B8" s="37"/>
      <c r="C8" s="37"/>
      <c r="D8" s="37"/>
      <c r="E8" s="37"/>
      <c r="F8" s="37"/>
      <c r="G8" s="37"/>
    </row>
    <row r="9" customFormat="false" ht="33.75" hidden="false" customHeight="true" outlineLevel="0" collapsed="false">
      <c r="A9" s="38" t="s">
        <v>57</v>
      </c>
      <c r="B9" s="39" t="n">
        <v>2735</v>
      </c>
      <c r="C9" s="40" t="n">
        <v>53528</v>
      </c>
      <c r="D9" s="39" t="n">
        <v>-268</v>
      </c>
      <c r="E9" s="41" t="n">
        <v>-3446</v>
      </c>
      <c r="F9" s="41" t="n">
        <f aca="false">B9+D9</f>
        <v>2467</v>
      </c>
      <c r="G9" s="42" t="n">
        <f aca="false">C9+E9</f>
        <v>50082</v>
      </c>
    </row>
    <row r="10" customFormat="false" ht="38.25" hidden="false" customHeight="false" outlineLevel="0" collapsed="false">
      <c r="A10" s="38" t="s">
        <v>66</v>
      </c>
      <c r="B10" s="39" t="n">
        <v>6016</v>
      </c>
      <c r="C10" s="40" t="n">
        <v>99520</v>
      </c>
      <c r="D10" s="39" t="n">
        <v>268</v>
      </c>
      <c r="E10" s="41" t="n">
        <v>3446</v>
      </c>
      <c r="F10" s="41" t="n">
        <f aca="false">B10+D10</f>
        <v>6284</v>
      </c>
      <c r="G10" s="42" t="n">
        <f aca="false">C10+E10</f>
        <v>102966</v>
      </c>
    </row>
  </sheetData>
  <mergeCells count="7">
    <mergeCell ref="E1:G1"/>
    <mergeCell ref="A3:G3"/>
    <mergeCell ref="A4:A5"/>
    <mergeCell ref="B4:C4"/>
    <mergeCell ref="D4:E4"/>
    <mergeCell ref="F4:G4"/>
    <mergeCell ref="A8:G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K11" activeCellId="0" sqref="K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3" width="22.99"/>
    <col collapsed="false" customWidth="true" hidden="false" outlineLevel="0" max="2" min="2" style="43" width="13.41"/>
    <col collapsed="false" customWidth="true" hidden="false" outlineLevel="0" max="3" min="3" style="43" width="13.14"/>
    <col collapsed="false" customWidth="true" hidden="false" outlineLevel="0" max="4" min="4" style="43" width="14.14"/>
    <col collapsed="false" customWidth="true" hidden="false" outlineLevel="0" max="5" min="5" style="43" width="14.41"/>
    <col collapsed="false" customWidth="false" hidden="false" outlineLevel="0" max="257" min="6" style="43" width="9.14"/>
  </cols>
  <sheetData>
    <row r="1" customFormat="false" ht="34.5" hidden="false" customHeight="true" outlineLevel="0" collapsed="false">
      <c r="A1" s="44"/>
      <c r="B1" s="45"/>
      <c r="C1" s="46" t="s">
        <v>67</v>
      </c>
      <c r="D1" s="46"/>
      <c r="E1" s="46"/>
      <c r="F1" s="47"/>
      <c r="G1" s="47"/>
    </row>
    <row r="2" customFormat="false" ht="31.5" hidden="false" customHeight="true" outlineLevel="0" collapsed="false">
      <c r="A2" s="48" t="s">
        <v>68</v>
      </c>
      <c r="B2" s="48"/>
      <c r="C2" s="48"/>
      <c r="D2" s="48"/>
      <c r="E2" s="48"/>
      <c r="F2" s="49"/>
      <c r="G2" s="49"/>
      <c r="H2" s="49"/>
      <c r="I2" s="49"/>
      <c r="J2" s="49"/>
      <c r="K2" s="49"/>
    </row>
    <row r="3" customFormat="false" ht="17.25" hidden="false" customHeight="true" outlineLevel="0" collapsed="false">
      <c r="C3" s="50"/>
      <c r="D3" s="50"/>
      <c r="E3" s="50" t="s">
        <v>69</v>
      </c>
    </row>
    <row r="4" s="53" customFormat="true" ht="18" hidden="false" customHeight="true" outlineLevel="0" collapsed="false">
      <c r="A4" s="51" t="s">
        <v>2</v>
      </c>
      <c r="B4" s="52" t="s">
        <v>70</v>
      </c>
      <c r="C4" s="52"/>
      <c r="D4" s="52" t="s">
        <v>71</v>
      </c>
      <c r="E4" s="52"/>
    </row>
    <row r="5" s="55" customFormat="true" ht="18.75" hidden="false" customHeight="true" outlineLevel="0" collapsed="false">
      <c r="A5" s="51"/>
      <c r="B5" s="51" t="s">
        <v>72</v>
      </c>
      <c r="C5" s="54" t="s">
        <v>73</v>
      </c>
      <c r="D5" s="51" t="s">
        <v>72</v>
      </c>
      <c r="E5" s="54" t="s">
        <v>73</v>
      </c>
    </row>
    <row r="6" s="53" customFormat="true" ht="24" hidden="false" customHeight="true" outlineLevel="1" collapsed="false">
      <c r="A6" s="51"/>
      <c r="B6" s="51" t="s">
        <v>74</v>
      </c>
      <c r="C6" s="51"/>
      <c r="D6" s="51"/>
      <c r="E6" s="51"/>
    </row>
    <row r="7" s="59" customFormat="true" ht="26.25" hidden="false" customHeight="true" outlineLevel="1" collapsed="false">
      <c r="A7" s="56" t="s">
        <v>75</v>
      </c>
      <c r="B7" s="57" t="n">
        <f aca="false">SUM(B8:B11)</f>
        <v>5</v>
      </c>
      <c r="C7" s="57" t="n">
        <f aca="false">SUM(C8:C11)</f>
        <v>770450</v>
      </c>
      <c r="D7" s="57" t="n">
        <f aca="false">SUM(D8:D11)</f>
        <v>1</v>
      </c>
      <c r="E7" s="57" t="n">
        <f aca="false">SUM(E8:E11)</f>
        <v>154090</v>
      </c>
      <c r="F7" s="58"/>
    </row>
    <row r="8" s="53" customFormat="true" ht="11.85" hidden="false" customHeight="true" outlineLevel="1" collapsed="false">
      <c r="A8" s="60" t="s">
        <v>6</v>
      </c>
      <c r="B8" s="61" t="n">
        <v>1</v>
      </c>
      <c r="C8" s="62" t="n">
        <f aca="false">154090</f>
        <v>154090</v>
      </c>
      <c r="D8" s="61"/>
      <c r="E8" s="62"/>
    </row>
    <row r="9" s="53" customFormat="true" ht="11.85" hidden="false" customHeight="true" outlineLevel="1" collapsed="false">
      <c r="A9" s="60" t="s">
        <v>76</v>
      </c>
      <c r="B9" s="61" t="n">
        <v>1</v>
      </c>
      <c r="C9" s="62" t="n">
        <v>154090</v>
      </c>
      <c r="D9" s="61" t="n">
        <v>1</v>
      </c>
      <c r="E9" s="62" t="n">
        <v>154090</v>
      </c>
    </row>
    <row r="10" s="53" customFormat="true" ht="11.85" hidden="false" customHeight="true" outlineLevel="1" collapsed="false">
      <c r="A10" s="60" t="s">
        <v>8</v>
      </c>
      <c r="B10" s="61" t="n">
        <v>1</v>
      </c>
      <c r="C10" s="62" t="n">
        <v>154090</v>
      </c>
      <c r="D10" s="61"/>
      <c r="E10" s="62"/>
    </row>
    <row r="11" s="53" customFormat="true" ht="12.75" hidden="false" customHeight="false" outlineLevel="0" collapsed="false">
      <c r="A11" s="60" t="s">
        <v>77</v>
      </c>
      <c r="B11" s="61" t="n">
        <v>2</v>
      </c>
      <c r="C11" s="62" t="n">
        <f aca="false">C10*2</f>
        <v>308180</v>
      </c>
      <c r="D11" s="61"/>
      <c r="E11" s="62"/>
    </row>
    <row r="13" customFormat="false" ht="12.75" hidden="false" customHeight="false" outlineLevel="0" collapsed="false">
      <c r="B13" s="63"/>
      <c r="C13" s="63"/>
      <c r="D13" s="63"/>
      <c r="E13" s="63"/>
    </row>
  </sheetData>
  <mergeCells count="6">
    <mergeCell ref="C1:E1"/>
    <mergeCell ref="A2:E2"/>
    <mergeCell ref="A4:A6"/>
    <mergeCell ref="B4:C4"/>
    <mergeCell ref="D4:E4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5" width="11.85"/>
    <col collapsed="false" customWidth="true" hidden="false" outlineLevel="0" max="3" min="3" style="65" width="3.14"/>
    <col collapsed="false" customWidth="true" hidden="false" outlineLevel="0" max="5" min="4" style="65" width="8.85"/>
    <col collapsed="false" customWidth="true" hidden="false" outlineLevel="0" max="6" min="6" style="65" width="7.42"/>
    <col collapsed="false" customWidth="true" hidden="false" outlineLevel="0" max="7" min="7" style="65" width="7.99"/>
    <col collapsed="false" customWidth="true" hidden="false" outlineLevel="0" max="9" min="8" style="65" width="8.85"/>
    <col collapsed="false" customWidth="true" hidden="false" outlineLevel="0" max="10" min="10" style="65" width="11.7"/>
    <col collapsed="false" customWidth="true" hidden="false" outlineLevel="0" max="11" min="11" style="65" width="10.28"/>
    <col collapsed="false" customWidth="true" hidden="false" outlineLevel="0" max="12" min="12" style="65" width="10.56"/>
    <col collapsed="false" customWidth="true" hidden="false" outlineLevel="0" max="13" min="13" style="65" width="10.85"/>
    <col collapsed="false" customWidth="true" hidden="false" outlineLevel="0" max="14" min="14" style="65" width="9.85"/>
    <col collapsed="false" customWidth="true" hidden="false" outlineLevel="0" max="15" min="15" style="65" width="11.28"/>
  </cols>
  <sheetData>
    <row r="1" customFormat="false" ht="55.5" hidden="false" customHeight="true" outlineLevel="0" collapsed="false">
      <c r="M1" s="66" t="s">
        <v>78</v>
      </c>
      <c r="N1" s="66"/>
      <c r="O1" s="66"/>
    </row>
    <row r="2" customFormat="false" ht="33" hidden="false" customHeight="tru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4" customFormat="false" ht="12.75" hidden="false" customHeight="true" outlineLevel="0" collapsed="false">
      <c r="A4" s="68" t="s">
        <v>80</v>
      </c>
      <c r="B4" s="69" t="s">
        <v>81</v>
      </c>
      <c r="C4" s="69"/>
      <c r="D4" s="68" t="s">
        <v>82</v>
      </c>
      <c r="E4" s="68"/>
      <c r="F4" s="68"/>
      <c r="G4" s="68"/>
      <c r="H4" s="68"/>
      <c r="I4" s="68"/>
      <c r="J4" s="68" t="s">
        <v>83</v>
      </c>
      <c r="K4" s="68"/>
      <c r="L4" s="68"/>
      <c r="M4" s="68"/>
      <c r="N4" s="68"/>
      <c r="O4" s="68"/>
    </row>
    <row r="5" customFormat="false" ht="68.25" hidden="false" customHeight="true" outlineLevel="0" collapsed="false">
      <c r="A5" s="68"/>
      <c r="B5" s="69"/>
      <c r="C5" s="69"/>
      <c r="D5" s="70" t="s">
        <v>84</v>
      </c>
      <c r="E5" s="70" t="s">
        <v>7</v>
      </c>
      <c r="F5" s="70" t="s">
        <v>85</v>
      </c>
      <c r="G5" s="71" t="s">
        <v>86</v>
      </c>
      <c r="H5" s="70" t="s">
        <v>10</v>
      </c>
      <c r="I5" s="70" t="s">
        <v>49</v>
      </c>
      <c r="J5" s="70" t="s">
        <v>84</v>
      </c>
      <c r="K5" s="70" t="s">
        <v>7</v>
      </c>
      <c r="L5" s="70" t="s">
        <v>85</v>
      </c>
      <c r="M5" s="71" t="s">
        <v>86</v>
      </c>
      <c r="N5" s="70" t="s">
        <v>10</v>
      </c>
      <c r="O5" s="70" t="s">
        <v>49</v>
      </c>
    </row>
    <row r="6" customFormat="false" ht="12.75" hidden="false" customHeight="true" outlineLevel="0" collapsed="false">
      <c r="A6" s="72" t="s">
        <v>87</v>
      </c>
      <c r="B6" s="70" t="s">
        <v>88</v>
      </c>
      <c r="C6" s="68" t="s">
        <v>89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12.75" hidden="false" customHeight="false" outlineLevel="0" collapsed="false">
      <c r="A7" s="72"/>
      <c r="B7" s="70" t="s">
        <v>88</v>
      </c>
      <c r="C7" s="68" t="s">
        <v>90</v>
      </c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12.75" hidden="false" customHeight="false" outlineLevel="0" collapsed="false">
      <c r="A8" s="72"/>
      <c r="B8" s="70" t="s">
        <v>91</v>
      </c>
      <c r="C8" s="68" t="s">
        <v>89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12.75" hidden="false" customHeight="false" outlineLevel="0" collapsed="false">
      <c r="A9" s="72"/>
      <c r="B9" s="70" t="s">
        <v>91</v>
      </c>
      <c r="C9" s="68" t="s">
        <v>90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</row>
    <row r="10" customFormat="false" ht="12.75" hidden="false" customHeight="false" outlineLevel="0" collapsed="false">
      <c r="A10" s="72"/>
      <c r="B10" s="70" t="s">
        <v>92</v>
      </c>
      <c r="C10" s="68" t="s">
        <v>89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</row>
    <row r="11" customFormat="false" ht="12.75" hidden="false" customHeight="false" outlineLevel="0" collapsed="false">
      <c r="A11" s="72"/>
      <c r="B11" s="70" t="s">
        <v>92</v>
      </c>
      <c r="C11" s="68" t="s">
        <v>90</v>
      </c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</row>
    <row r="12" customFormat="false" ht="12.75" hidden="false" customHeight="false" outlineLevel="0" collapsed="false">
      <c r="A12" s="72"/>
      <c r="B12" s="70" t="s">
        <v>93</v>
      </c>
      <c r="C12" s="68" t="s">
        <v>89</v>
      </c>
      <c r="D12" s="74" t="n">
        <v>69</v>
      </c>
      <c r="E12" s="74" t="n">
        <v>10</v>
      </c>
      <c r="F12" s="74" t="n">
        <v>15</v>
      </c>
      <c r="G12" s="74" t="n">
        <v>40</v>
      </c>
      <c r="H12" s="74" t="n">
        <v>1</v>
      </c>
      <c r="I12" s="74" t="n">
        <v>135</v>
      </c>
      <c r="J12" s="75" t="n">
        <v>7948</v>
      </c>
      <c r="K12" s="75" t="n">
        <v>1152</v>
      </c>
      <c r="L12" s="75" t="n">
        <v>1728</v>
      </c>
      <c r="M12" s="75" t="n">
        <v>4608</v>
      </c>
      <c r="N12" s="74" t="n">
        <v>115</v>
      </c>
      <c r="O12" s="75" t="n">
        <v>15551</v>
      </c>
    </row>
    <row r="13" customFormat="false" ht="12.75" hidden="false" customHeight="false" outlineLevel="0" collapsed="false">
      <c r="A13" s="72"/>
      <c r="B13" s="70" t="s">
        <v>93</v>
      </c>
      <c r="C13" s="68" t="s">
        <v>90</v>
      </c>
      <c r="D13" s="74" t="n">
        <v>51</v>
      </c>
      <c r="E13" s="74" t="n">
        <v>10</v>
      </c>
      <c r="F13" s="74" t="n">
        <v>18</v>
      </c>
      <c r="G13" s="74" t="n">
        <v>33</v>
      </c>
      <c r="H13" s="74" t="n">
        <v>2</v>
      </c>
      <c r="I13" s="74" t="n">
        <v>114</v>
      </c>
      <c r="J13" s="75" t="n">
        <v>10838</v>
      </c>
      <c r="K13" s="75" t="n">
        <v>2125</v>
      </c>
      <c r="L13" s="75" t="n">
        <v>3825</v>
      </c>
      <c r="M13" s="75" t="n">
        <v>7013</v>
      </c>
      <c r="N13" s="74" t="n">
        <v>425</v>
      </c>
      <c r="O13" s="75" t="n">
        <v>24226</v>
      </c>
    </row>
    <row r="14" customFormat="false" ht="12.75" hidden="false" customHeight="false" outlineLevel="0" collapsed="false">
      <c r="A14" s="72"/>
      <c r="B14" s="70" t="s">
        <v>94</v>
      </c>
      <c r="C14" s="68" t="s">
        <v>89</v>
      </c>
      <c r="D14" s="75" t="n">
        <v>2301</v>
      </c>
      <c r="E14" s="74" t="n">
        <v>736</v>
      </c>
      <c r="F14" s="74" t="n">
        <v>523</v>
      </c>
      <c r="G14" s="75" t="n">
        <v>1036</v>
      </c>
      <c r="H14" s="74" t="n">
        <v>114</v>
      </c>
      <c r="I14" s="75" t="n">
        <v>4710</v>
      </c>
      <c r="J14" s="75" t="n">
        <v>254182</v>
      </c>
      <c r="K14" s="75" t="n">
        <v>81303</v>
      </c>
      <c r="L14" s="75" t="n">
        <v>57774</v>
      </c>
      <c r="M14" s="75" t="n">
        <v>114443</v>
      </c>
      <c r="N14" s="75" t="n">
        <v>12593</v>
      </c>
      <c r="O14" s="75" t="n">
        <v>520295</v>
      </c>
    </row>
    <row r="15" customFormat="false" ht="12.75" hidden="false" customHeight="false" outlineLevel="0" collapsed="false">
      <c r="A15" s="72"/>
      <c r="B15" s="70" t="s">
        <v>95</v>
      </c>
      <c r="C15" s="68" t="s">
        <v>90</v>
      </c>
      <c r="D15" s="75" t="n">
        <v>2771</v>
      </c>
      <c r="E15" s="74" t="n">
        <v>816</v>
      </c>
      <c r="F15" s="74" t="n">
        <v>607</v>
      </c>
      <c r="G15" s="75" t="n">
        <v>1251</v>
      </c>
      <c r="H15" s="74" t="n">
        <v>151</v>
      </c>
      <c r="I15" s="75" t="n">
        <v>5596</v>
      </c>
      <c r="J15" s="75" t="n">
        <v>611181</v>
      </c>
      <c r="K15" s="75" t="n">
        <v>179980</v>
      </c>
      <c r="L15" s="75" t="n">
        <v>133882</v>
      </c>
      <c r="M15" s="75" t="n">
        <v>275925</v>
      </c>
      <c r="N15" s="75" t="n">
        <v>33305</v>
      </c>
      <c r="O15" s="75" t="n">
        <v>1234273</v>
      </c>
    </row>
    <row r="16" customFormat="false" ht="12.75" hidden="false" customHeight="false" outlineLevel="0" collapsed="false">
      <c r="A16" s="72"/>
      <c r="B16" s="70" t="s">
        <v>96</v>
      </c>
      <c r="C16" s="68" t="s">
        <v>89</v>
      </c>
      <c r="D16" s="74" t="n">
        <v>539</v>
      </c>
      <c r="E16" s="74" t="n">
        <v>156</v>
      </c>
      <c r="F16" s="74" t="n">
        <v>71</v>
      </c>
      <c r="G16" s="74" t="n">
        <v>299</v>
      </c>
      <c r="H16" s="74" t="n">
        <v>14</v>
      </c>
      <c r="I16" s="75" t="n">
        <v>1079</v>
      </c>
      <c r="J16" s="75" t="n">
        <v>89163</v>
      </c>
      <c r="K16" s="75" t="n">
        <v>25806</v>
      </c>
      <c r="L16" s="75" t="n">
        <v>11745</v>
      </c>
      <c r="M16" s="75" t="n">
        <v>49461</v>
      </c>
      <c r="N16" s="75" t="n">
        <v>2316</v>
      </c>
      <c r="O16" s="75" t="n">
        <v>178491</v>
      </c>
    </row>
    <row r="17" customFormat="false" ht="12.75" hidden="false" customHeight="false" outlineLevel="0" collapsed="false">
      <c r="A17" s="72"/>
      <c r="B17" s="70" t="s">
        <v>97</v>
      </c>
      <c r="C17" s="68" t="s">
        <v>90</v>
      </c>
      <c r="D17" s="75" t="n">
        <v>1490</v>
      </c>
      <c r="E17" s="74" t="n">
        <v>409</v>
      </c>
      <c r="F17" s="74" t="n">
        <v>215</v>
      </c>
      <c r="G17" s="74" t="n">
        <v>884</v>
      </c>
      <c r="H17" s="74" t="n">
        <v>43</v>
      </c>
      <c r="I17" s="75" t="n">
        <v>3041</v>
      </c>
      <c r="J17" s="75" t="n">
        <v>315509</v>
      </c>
      <c r="K17" s="75" t="n">
        <v>86606</v>
      </c>
      <c r="L17" s="75" t="n">
        <v>45527</v>
      </c>
      <c r="M17" s="75" t="n">
        <v>187188</v>
      </c>
      <c r="N17" s="75" t="n">
        <v>9105</v>
      </c>
      <c r="O17" s="75" t="n">
        <v>643935</v>
      </c>
    </row>
    <row r="18" customFormat="false" ht="12.75" hidden="false" customHeight="true" outlineLevel="0" collapsed="false">
      <c r="A18" s="72"/>
      <c r="B18" s="70" t="s">
        <v>49</v>
      </c>
      <c r="C18" s="70"/>
      <c r="D18" s="75" t="n">
        <v>7221</v>
      </c>
      <c r="E18" s="75" t="n">
        <v>2137</v>
      </c>
      <c r="F18" s="75" t="n">
        <v>1449</v>
      </c>
      <c r="G18" s="75" t="n">
        <v>3543</v>
      </c>
      <c r="H18" s="74" t="n">
        <v>325</v>
      </c>
      <c r="I18" s="76" t="n">
        <v>14675</v>
      </c>
      <c r="J18" s="75" t="n">
        <v>1288821</v>
      </c>
      <c r="K18" s="75" t="n">
        <v>376972</v>
      </c>
      <c r="L18" s="75" t="n">
        <v>254481</v>
      </c>
      <c r="M18" s="75" t="n">
        <v>638638</v>
      </c>
      <c r="N18" s="75" t="n">
        <v>57859</v>
      </c>
      <c r="O18" s="77" t="n">
        <v>2616771</v>
      </c>
    </row>
    <row r="19" customFormat="false" ht="12.75" hidden="false" customHeight="true" outlineLevel="0" collapsed="false">
      <c r="A19" s="72" t="s">
        <v>98</v>
      </c>
      <c r="B19" s="70" t="s">
        <v>88</v>
      </c>
      <c r="C19" s="68" t="s">
        <v>89</v>
      </c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</row>
    <row r="20" customFormat="false" ht="12.75" hidden="false" customHeight="false" outlineLevel="0" collapsed="false">
      <c r="A20" s="72"/>
      <c r="B20" s="70" t="s">
        <v>88</v>
      </c>
      <c r="C20" s="68" t="s">
        <v>90</v>
      </c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</row>
    <row r="21" customFormat="false" ht="12.75" hidden="false" customHeight="false" outlineLevel="0" collapsed="false">
      <c r="A21" s="72"/>
      <c r="B21" s="70" t="s">
        <v>91</v>
      </c>
      <c r="C21" s="68" t="s">
        <v>89</v>
      </c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</row>
    <row r="22" customFormat="false" ht="12.75" hidden="false" customHeight="false" outlineLevel="0" collapsed="false">
      <c r="A22" s="72"/>
      <c r="B22" s="70" t="s">
        <v>91</v>
      </c>
      <c r="C22" s="68" t="s">
        <v>90</v>
      </c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</row>
    <row r="23" customFormat="false" ht="12.75" hidden="false" customHeight="false" outlineLevel="0" collapsed="false">
      <c r="A23" s="72"/>
      <c r="B23" s="70" t="s">
        <v>92</v>
      </c>
      <c r="C23" s="68" t="s">
        <v>89</v>
      </c>
      <c r="D23" s="74" t="n">
        <v>3</v>
      </c>
      <c r="E23" s="73"/>
      <c r="F23" s="73"/>
      <c r="G23" s="73"/>
      <c r="H23" s="73"/>
      <c r="I23" s="74" t="n">
        <v>3</v>
      </c>
      <c r="J23" s="74" t="n">
        <v>875</v>
      </c>
      <c r="K23" s="73"/>
      <c r="L23" s="73"/>
      <c r="M23" s="73"/>
      <c r="N23" s="73"/>
      <c r="O23" s="74" t="n">
        <v>875</v>
      </c>
    </row>
    <row r="24" customFormat="false" ht="12.75" hidden="false" customHeight="false" outlineLevel="0" collapsed="false">
      <c r="A24" s="72"/>
      <c r="B24" s="70" t="s">
        <v>92</v>
      </c>
      <c r="C24" s="68" t="s">
        <v>90</v>
      </c>
      <c r="D24" s="74" t="n">
        <v>2</v>
      </c>
      <c r="E24" s="74" t="n">
        <v>3</v>
      </c>
      <c r="F24" s="74" t="n">
        <v>2</v>
      </c>
      <c r="G24" s="74" t="n">
        <v>1</v>
      </c>
      <c r="H24" s="73"/>
      <c r="I24" s="74" t="n">
        <v>8</v>
      </c>
      <c r="J24" s="74" t="n">
        <v>628</v>
      </c>
      <c r="K24" s="74" t="n">
        <v>943</v>
      </c>
      <c r="L24" s="74" t="n">
        <v>628</v>
      </c>
      <c r="M24" s="74" t="n">
        <v>314</v>
      </c>
      <c r="N24" s="73"/>
      <c r="O24" s="75" t="n">
        <v>2513</v>
      </c>
    </row>
    <row r="25" customFormat="false" ht="12.75" hidden="false" customHeight="false" outlineLevel="0" collapsed="false">
      <c r="A25" s="72"/>
      <c r="B25" s="70" t="s">
        <v>93</v>
      </c>
      <c r="C25" s="68" t="s">
        <v>89</v>
      </c>
      <c r="D25" s="74" t="n">
        <v>91</v>
      </c>
      <c r="E25" s="74" t="n">
        <v>39</v>
      </c>
      <c r="F25" s="74" t="n">
        <v>56</v>
      </c>
      <c r="G25" s="74" t="n">
        <v>22</v>
      </c>
      <c r="H25" s="74" t="n">
        <v>42</v>
      </c>
      <c r="I25" s="74" t="n">
        <v>250</v>
      </c>
      <c r="J25" s="75" t="n">
        <v>10482</v>
      </c>
      <c r="K25" s="75" t="n">
        <v>4492</v>
      </c>
      <c r="L25" s="75" t="n">
        <v>6451</v>
      </c>
      <c r="M25" s="75" t="n">
        <v>2534</v>
      </c>
      <c r="N25" s="75" t="n">
        <v>4838</v>
      </c>
      <c r="O25" s="75" t="n">
        <v>28797</v>
      </c>
    </row>
    <row r="26" customFormat="false" ht="12.75" hidden="false" customHeight="false" outlineLevel="0" collapsed="false">
      <c r="A26" s="72"/>
      <c r="B26" s="70" t="s">
        <v>93</v>
      </c>
      <c r="C26" s="68" t="s">
        <v>90</v>
      </c>
      <c r="D26" s="74" t="n">
        <v>293</v>
      </c>
      <c r="E26" s="74" t="n">
        <v>150</v>
      </c>
      <c r="F26" s="74" t="n">
        <v>204</v>
      </c>
      <c r="G26" s="74" t="n">
        <v>92</v>
      </c>
      <c r="H26" s="74" t="n">
        <v>139</v>
      </c>
      <c r="I26" s="74" t="n">
        <v>878</v>
      </c>
      <c r="J26" s="75" t="n">
        <v>62265</v>
      </c>
      <c r="K26" s="75" t="n">
        <v>31876</v>
      </c>
      <c r="L26" s="75" t="n">
        <v>43352</v>
      </c>
      <c r="M26" s="75" t="n">
        <v>19551</v>
      </c>
      <c r="N26" s="75" t="n">
        <v>29539</v>
      </c>
      <c r="O26" s="75" t="n">
        <v>186583</v>
      </c>
    </row>
    <row r="27" customFormat="false" ht="12.75" hidden="false" customHeight="false" outlineLevel="0" collapsed="false">
      <c r="A27" s="72"/>
      <c r="B27" s="70" t="s">
        <v>94</v>
      </c>
      <c r="C27" s="68" t="s">
        <v>89</v>
      </c>
      <c r="D27" s="74" t="n">
        <v>241</v>
      </c>
      <c r="E27" s="74" t="n">
        <v>65</v>
      </c>
      <c r="F27" s="74" t="n">
        <v>89</v>
      </c>
      <c r="G27" s="74" t="n">
        <v>48</v>
      </c>
      <c r="H27" s="74" t="n">
        <v>45</v>
      </c>
      <c r="I27" s="74" t="n">
        <v>488</v>
      </c>
      <c r="J27" s="75" t="n">
        <v>26622</v>
      </c>
      <c r="K27" s="75" t="n">
        <v>7180</v>
      </c>
      <c r="L27" s="75" t="n">
        <v>9831</v>
      </c>
      <c r="M27" s="75" t="n">
        <v>5302</v>
      </c>
      <c r="N27" s="75" t="n">
        <v>4971</v>
      </c>
      <c r="O27" s="75" t="n">
        <v>53906</v>
      </c>
    </row>
    <row r="28" customFormat="false" ht="12.75" hidden="false" customHeight="false" outlineLevel="0" collapsed="false">
      <c r="A28" s="72"/>
      <c r="B28" s="70" t="s">
        <v>95</v>
      </c>
      <c r="C28" s="68" t="s">
        <v>90</v>
      </c>
      <c r="D28" s="74" t="n">
        <v>714</v>
      </c>
      <c r="E28" s="74" t="n">
        <v>187</v>
      </c>
      <c r="F28" s="74" t="n">
        <v>253</v>
      </c>
      <c r="G28" s="74" t="n">
        <v>144</v>
      </c>
      <c r="H28" s="74" t="n">
        <v>151</v>
      </c>
      <c r="I28" s="75" t="n">
        <v>1449</v>
      </c>
      <c r="J28" s="75" t="n">
        <v>157482</v>
      </c>
      <c r="K28" s="75" t="n">
        <v>41245</v>
      </c>
      <c r="L28" s="75" t="n">
        <v>55803</v>
      </c>
      <c r="M28" s="75" t="n">
        <v>31761</v>
      </c>
      <c r="N28" s="75" t="n">
        <v>33305</v>
      </c>
      <c r="O28" s="75" t="n">
        <v>319596</v>
      </c>
    </row>
    <row r="29" customFormat="false" ht="12.75" hidden="false" customHeight="false" outlineLevel="0" collapsed="false">
      <c r="A29" s="72"/>
      <c r="B29" s="70" t="s">
        <v>96</v>
      </c>
      <c r="C29" s="68" t="s">
        <v>89</v>
      </c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</row>
    <row r="30" customFormat="false" ht="12.75" hidden="false" customHeight="false" outlineLevel="0" collapsed="false">
      <c r="A30" s="72"/>
      <c r="B30" s="70" t="s">
        <v>97</v>
      </c>
      <c r="C30" s="68" t="s">
        <v>90</v>
      </c>
      <c r="D30" s="74" t="n">
        <v>1</v>
      </c>
      <c r="E30" s="73"/>
      <c r="F30" s="73"/>
      <c r="G30" s="73"/>
      <c r="H30" s="73"/>
      <c r="I30" s="74" t="n">
        <v>1</v>
      </c>
      <c r="J30" s="74" t="n">
        <v>212</v>
      </c>
      <c r="K30" s="73"/>
      <c r="L30" s="73"/>
      <c r="M30" s="73"/>
      <c r="N30" s="73"/>
      <c r="O30" s="74" t="n">
        <v>212</v>
      </c>
    </row>
    <row r="31" customFormat="false" ht="12.75" hidden="false" customHeight="true" outlineLevel="0" collapsed="false">
      <c r="A31" s="72"/>
      <c r="B31" s="70" t="s">
        <v>49</v>
      </c>
      <c r="C31" s="70"/>
      <c r="D31" s="75" t="n">
        <v>1345</v>
      </c>
      <c r="E31" s="74" t="n">
        <v>444</v>
      </c>
      <c r="F31" s="74" t="n">
        <v>604</v>
      </c>
      <c r="G31" s="74" t="n">
        <v>307</v>
      </c>
      <c r="H31" s="74" t="n">
        <v>377</v>
      </c>
      <c r="I31" s="76" t="n">
        <v>3077</v>
      </c>
      <c r="J31" s="75" t="n">
        <v>258566</v>
      </c>
      <c r="K31" s="75" t="n">
        <v>85736</v>
      </c>
      <c r="L31" s="75" t="n">
        <v>116065</v>
      </c>
      <c r="M31" s="75" t="n">
        <v>59462</v>
      </c>
      <c r="N31" s="75" t="n">
        <v>72653</v>
      </c>
      <c r="O31" s="77" t="n">
        <v>592482</v>
      </c>
    </row>
    <row r="32" customFormat="false" ht="12.75" hidden="false" customHeight="true" outlineLevel="0" collapsed="false">
      <c r="A32" s="72" t="s">
        <v>99</v>
      </c>
      <c r="B32" s="70" t="s">
        <v>88</v>
      </c>
      <c r="C32" s="68" t="s">
        <v>89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</row>
    <row r="33" customFormat="false" ht="12.75" hidden="false" customHeight="false" outlineLevel="0" collapsed="false">
      <c r="A33" s="72"/>
      <c r="B33" s="70" t="s">
        <v>88</v>
      </c>
      <c r="C33" s="68" t="s">
        <v>90</v>
      </c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</row>
    <row r="34" customFormat="false" ht="12.75" hidden="false" customHeight="false" outlineLevel="0" collapsed="false">
      <c r="A34" s="72"/>
      <c r="B34" s="70" t="s">
        <v>91</v>
      </c>
      <c r="C34" s="68" t="s">
        <v>89</v>
      </c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</row>
    <row r="35" customFormat="false" ht="12.75" hidden="false" customHeight="false" outlineLevel="0" collapsed="false">
      <c r="A35" s="72"/>
      <c r="B35" s="70" t="s">
        <v>91</v>
      </c>
      <c r="C35" s="68" t="s">
        <v>90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</row>
    <row r="36" customFormat="false" ht="12.75" hidden="false" customHeight="false" outlineLevel="0" collapsed="false">
      <c r="A36" s="72"/>
      <c r="B36" s="70" t="s">
        <v>92</v>
      </c>
      <c r="C36" s="68" t="s">
        <v>89</v>
      </c>
      <c r="D36" s="73"/>
      <c r="E36" s="74" t="n">
        <v>1</v>
      </c>
      <c r="F36" s="73"/>
      <c r="G36" s="73"/>
      <c r="H36" s="73"/>
      <c r="I36" s="74" t="n">
        <v>1</v>
      </c>
      <c r="J36" s="73"/>
      <c r="K36" s="74" t="n">
        <v>292</v>
      </c>
      <c r="L36" s="73"/>
      <c r="M36" s="73"/>
      <c r="N36" s="73"/>
      <c r="O36" s="74" t="n">
        <v>292</v>
      </c>
    </row>
    <row r="37" customFormat="false" ht="12.75" hidden="false" customHeight="false" outlineLevel="0" collapsed="false">
      <c r="A37" s="72"/>
      <c r="B37" s="70" t="s">
        <v>92</v>
      </c>
      <c r="C37" s="68" t="s">
        <v>90</v>
      </c>
      <c r="D37" s="74" t="n">
        <v>1</v>
      </c>
      <c r="E37" s="73"/>
      <c r="F37" s="74" t="n">
        <v>1</v>
      </c>
      <c r="G37" s="73"/>
      <c r="H37" s="74" t="n">
        <v>1</v>
      </c>
      <c r="I37" s="74" t="n">
        <v>3</v>
      </c>
      <c r="J37" s="74" t="n">
        <v>314</v>
      </c>
      <c r="K37" s="73"/>
      <c r="L37" s="74" t="n">
        <v>314</v>
      </c>
      <c r="M37" s="73"/>
      <c r="N37" s="74" t="n">
        <v>314</v>
      </c>
      <c r="O37" s="74" t="n">
        <v>942</v>
      </c>
    </row>
    <row r="38" customFormat="false" ht="12.75" hidden="false" customHeight="false" outlineLevel="0" collapsed="false">
      <c r="A38" s="72"/>
      <c r="B38" s="70" t="s">
        <v>93</v>
      </c>
      <c r="C38" s="68" t="s">
        <v>89</v>
      </c>
      <c r="D38" s="74" t="n">
        <v>287</v>
      </c>
      <c r="E38" s="74" t="n">
        <v>15</v>
      </c>
      <c r="F38" s="74" t="n">
        <v>51</v>
      </c>
      <c r="G38" s="74" t="n">
        <v>18</v>
      </c>
      <c r="H38" s="74" t="n">
        <v>10</v>
      </c>
      <c r="I38" s="74" t="n">
        <v>381</v>
      </c>
      <c r="J38" s="75" t="n">
        <v>33059</v>
      </c>
      <c r="K38" s="75" t="n">
        <v>1728</v>
      </c>
      <c r="L38" s="75" t="n">
        <v>5875</v>
      </c>
      <c r="M38" s="75" t="n">
        <v>2073</v>
      </c>
      <c r="N38" s="75" t="n">
        <v>1152</v>
      </c>
      <c r="O38" s="75" t="n">
        <v>43887</v>
      </c>
    </row>
    <row r="39" customFormat="false" ht="12.75" hidden="false" customHeight="false" outlineLevel="0" collapsed="false">
      <c r="A39" s="72"/>
      <c r="B39" s="70" t="s">
        <v>93</v>
      </c>
      <c r="C39" s="68" t="s">
        <v>90</v>
      </c>
      <c r="D39" s="74" t="n">
        <v>294</v>
      </c>
      <c r="E39" s="74" t="n">
        <v>19</v>
      </c>
      <c r="F39" s="74" t="n">
        <v>59</v>
      </c>
      <c r="G39" s="74" t="n">
        <v>21</v>
      </c>
      <c r="H39" s="74" t="n">
        <v>16</v>
      </c>
      <c r="I39" s="74" t="n">
        <v>409</v>
      </c>
      <c r="J39" s="75" t="n">
        <v>62477</v>
      </c>
      <c r="K39" s="75" t="n">
        <v>4038</v>
      </c>
      <c r="L39" s="75" t="n">
        <v>12538</v>
      </c>
      <c r="M39" s="75" t="n">
        <v>4463</v>
      </c>
      <c r="N39" s="75" t="n">
        <v>3400</v>
      </c>
      <c r="O39" s="75" t="n">
        <v>86916</v>
      </c>
    </row>
    <row r="40" customFormat="false" ht="12.75" hidden="false" customHeight="false" outlineLevel="0" collapsed="false">
      <c r="A40" s="72"/>
      <c r="B40" s="70" t="s">
        <v>94</v>
      </c>
      <c r="C40" s="68" t="s">
        <v>89</v>
      </c>
      <c r="D40" s="75" t="n">
        <v>15156</v>
      </c>
      <c r="E40" s="75" t="n">
        <v>1906</v>
      </c>
      <c r="F40" s="75" t="n">
        <v>2584</v>
      </c>
      <c r="G40" s="75" t="n">
        <v>1152</v>
      </c>
      <c r="H40" s="74" t="n">
        <v>582</v>
      </c>
      <c r="I40" s="75" t="n">
        <v>21380</v>
      </c>
      <c r="J40" s="75" t="n">
        <v>1674222</v>
      </c>
      <c r="K40" s="75" t="n">
        <v>210548</v>
      </c>
      <c r="L40" s="75" t="n">
        <v>285444</v>
      </c>
      <c r="M40" s="75" t="n">
        <v>127257</v>
      </c>
      <c r="N40" s="75" t="n">
        <v>64291</v>
      </c>
      <c r="O40" s="75" t="n">
        <v>2361762</v>
      </c>
    </row>
    <row r="41" customFormat="false" ht="12.75" hidden="false" customHeight="false" outlineLevel="0" collapsed="false">
      <c r="A41" s="72"/>
      <c r="B41" s="70" t="s">
        <v>95</v>
      </c>
      <c r="C41" s="68" t="s">
        <v>90</v>
      </c>
      <c r="D41" s="75" t="n">
        <v>15738</v>
      </c>
      <c r="E41" s="75" t="n">
        <v>1819</v>
      </c>
      <c r="F41" s="75" t="n">
        <v>3324</v>
      </c>
      <c r="G41" s="75" t="n">
        <v>1292</v>
      </c>
      <c r="H41" s="74" t="n">
        <v>746</v>
      </c>
      <c r="I41" s="75" t="n">
        <v>22919</v>
      </c>
      <c r="J41" s="75" t="n">
        <v>3471228</v>
      </c>
      <c r="K41" s="75" t="n">
        <v>401205</v>
      </c>
      <c r="L41" s="75" t="n">
        <v>733153</v>
      </c>
      <c r="M41" s="75" t="n">
        <v>284968</v>
      </c>
      <c r="N41" s="75" t="n">
        <v>164540</v>
      </c>
      <c r="O41" s="75" t="n">
        <v>5055094</v>
      </c>
    </row>
    <row r="42" customFormat="false" ht="12.75" hidden="false" customHeight="false" outlineLevel="0" collapsed="false">
      <c r="A42" s="72"/>
      <c r="B42" s="70" t="s">
        <v>96</v>
      </c>
      <c r="C42" s="68" t="s">
        <v>89</v>
      </c>
      <c r="D42" s="75" t="n">
        <v>6075</v>
      </c>
      <c r="E42" s="74" t="n">
        <v>360</v>
      </c>
      <c r="F42" s="74" t="n">
        <v>482</v>
      </c>
      <c r="G42" s="74" t="n">
        <v>164</v>
      </c>
      <c r="H42" s="74" t="n">
        <v>113</v>
      </c>
      <c r="I42" s="75" t="n">
        <v>7194</v>
      </c>
      <c r="J42" s="75" t="n">
        <v>1004941</v>
      </c>
      <c r="K42" s="75" t="n">
        <v>59552</v>
      </c>
      <c r="L42" s="75" t="n">
        <v>79734</v>
      </c>
      <c r="M42" s="75" t="n">
        <v>27129</v>
      </c>
      <c r="N42" s="75" t="n">
        <v>18693</v>
      </c>
      <c r="O42" s="75" t="n">
        <v>1190049</v>
      </c>
    </row>
    <row r="43" customFormat="false" ht="12.75" hidden="false" customHeight="false" outlineLevel="0" collapsed="false">
      <c r="A43" s="72"/>
      <c r="B43" s="70" t="s">
        <v>97</v>
      </c>
      <c r="C43" s="68" t="s">
        <v>90</v>
      </c>
      <c r="D43" s="75" t="n">
        <v>14844</v>
      </c>
      <c r="E43" s="74" t="n">
        <v>598</v>
      </c>
      <c r="F43" s="75" t="n">
        <v>1501</v>
      </c>
      <c r="G43" s="74" t="n">
        <v>371</v>
      </c>
      <c r="H43" s="74" t="n">
        <v>332</v>
      </c>
      <c r="I43" s="75" t="n">
        <v>17646</v>
      </c>
      <c r="J43" s="75" t="n">
        <v>3143237</v>
      </c>
      <c r="K43" s="75" t="n">
        <v>126627</v>
      </c>
      <c r="L43" s="75" t="n">
        <v>317839</v>
      </c>
      <c r="M43" s="75" t="n">
        <v>78560</v>
      </c>
      <c r="N43" s="75" t="n">
        <v>70301</v>
      </c>
      <c r="O43" s="75" t="n">
        <v>3736564</v>
      </c>
    </row>
    <row r="44" customFormat="false" ht="12.75" hidden="false" customHeight="true" outlineLevel="0" collapsed="false">
      <c r="A44" s="72"/>
      <c r="B44" s="70" t="s">
        <v>49</v>
      </c>
      <c r="C44" s="70"/>
      <c r="D44" s="75" t="n">
        <v>52395</v>
      </c>
      <c r="E44" s="75" t="n">
        <v>4718</v>
      </c>
      <c r="F44" s="75" t="n">
        <v>8002</v>
      </c>
      <c r="G44" s="75" t="n">
        <v>3018</v>
      </c>
      <c r="H44" s="75" t="n">
        <v>1800</v>
      </c>
      <c r="I44" s="76" t="n">
        <v>69933</v>
      </c>
      <c r="J44" s="75" t="n">
        <v>9389478</v>
      </c>
      <c r="K44" s="75" t="n">
        <v>803990</v>
      </c>
      <c r="L44" s="75" t="n">
        <v>1434897</v>
      </c>
      <c r="M44" s="75" t="n">
        <v>524450</v>
      </c>
      <c r="N44" s="75" t="n">
        <v>322691</v>
      </c>
      <c r="O44" s="77" t="n">
        <v>12475506</v>
      </c>
    </row>
    <row r="45" customFormat="false" ht="12.75" hidden="false" customHeight="true" outlineLevel="0" collapsed="false">
      <c r="A45" s="72" t="s">
        <v>100</v>
      </c>
      <c r="B45" s="70" t="s">
        <v>88</v>
      </c>
      <c r="C45" s="68" t="s">
        <v>89</v>
      </c>
      <c r="D45" s="74" t="n">
        <v>23</v>
      </c>
      <c r="E45" s="74" t="n">
        <v>1</v>
      </c>
      <c r="F45" s="74" t="n">
        <v>3</v>
      </c>
      <c r="G45" s="74" t="n">
        <v>3</v>
      </c>
      <c r="H45" s="74" t="n">
        <v>15</v>
      </c>
      <c r="I45" s="74" t="n">
        <v>45</v>
      </c>
      <c r="J45" s="75" t="n">
        <v>7459</v>
      </c>
      <c r="K45" s="74" t="n">
        <v>324</v>
      </c>
      <c r="L45" s="74" t="n">
        <v>973</v>
      </c>
      <c r="M45" s="74" t="n">
        <v>973</v>
      </c>
      <c r="N45" s="75" t="n">
        <v>4865</v>
      </c>
      <c r="O45" s="75" t="n">
        <v>14594</v>
      </c>
    </row>
    <row r="46" customFormat="false" ht="12.75" hidden="false" customHeight="false" outlineLevel="0" collapsed="false">
      <c r="A46" s="72"/>
      <c r="B46" s="70" t="s">
        <v>88</v>
      </c>
      <c r="C46" s="68" t="s">
        <v>90</v>
      </c>
      <c r="D46" s="74" t="n">
        <v>16</v>
      </c>
      <c r="E46" s="73"/>
      <c r="F46" s="74" t="n">
        <v>2</v>
      </c>
      <c r="G46" s="74" t="n">
        <v>3</v>
      </c>
      <c r="H46" s="74" t="n">
        <v>9</v>
      </c>
      <c r="I46" s="74" t="n">
        <v>30</v>
      </c>
      <c r="J46" s="75" t="n">
        <v>5010</v>
      </c>
      <c r="K46" s="73"/>
      <c r="L46" s="74" t="n">
        <v>626</v>
      </c>
      <c r="M46" s="74" t="n">
        <v>939</v>
      </c>
      <c r="N46" s="75" t="n">
        <v>2818</v>
      </c>
      <c r="O46" s="75" t="n">
        <v>9393</v>
      </c>
    </row>
    <row r="47" customFormat="false" ht="12.75" hidden="false" customHeight="false" outlineLevel="0" collapsed="false">
      <c r="A47" s="72"/>
      <c r="B47" s="70" t="s">
        <v>91</v>
      </c>
      <c r="C47" s="68" t="s">
        <v>89</v>
      </c>
      <c r="D47" s="74" t="n">
        <v>114</v>
      </c>
      <c r="E47" s="74" t="n">
        <v>3</v>
      </c>
      <c r="F47" s="74" t="n">
        <v>4</v>
      </c>
      <c r="G47" s="74" t="n">
        <v>9</v>
      </c>
      <c r="H47" s="74" t="n">
        <v>8</v>
      </c>
      <c r="I47" s="74" t="n">
        <v>138</v>
      </c>
      <c r="J47" s="75" t="n">
        <v>45196</v>
      </c>
      <c r="K47" s="75" t="n">
        <v>1189</v>
      </c>
      <c r="L47" s="75" t="n">
        <v>1586</v>
      </c>
      <c r="M47" s="75" t="n">
        <v>3568</v>
      </c>
      <c r="N47" s="75" t="n">
        <v>3172</v>
      </c>
      <c r="O47" s="75" t="n">
        <v>54711</v>
      </c>
    </row>
    <row r="48" customFormat="false" ht="12.75" hidden="false" customHeight="false" outlineLevel="0" collapsed="false">
      <c r="A48" s="72"/>
      <c r="B48" s="70" t="s">
        <v>91</v>
      </c>
      <c r="C48" s="68" t="s">
        <v>90</v>
      </c>
      <c r="D48" s="74" t="n">
        <v>101</v>
      </c>
      <c r="E48" s="74" t="n">
        <v>4</v>
      </c>
      <c r="F48" s="74" t="n">
        <v>2</v>
      </c>
      <c r="G48" s="74" t="n">
        <v>7</v>
      </c>
      <c r="H48" s="74" t="n">
        <v>12</v>
      </c>
      <c r="I48" s="74" t="n">
        <v>126</v>
      </c>
      <c r="J48" s="75" t="n">
        <v>39216</v>
      </c>
      <c r="K48" s="75" t="n">
        <v>1553</v>
      </c>
      <c r="L48" s="74" t="n">
        <v>777</v>
      </c>
      <c r="M48" s="75" t="n">
        <v>2718</v>
      </c>
      <c r="N48" s="75" t="n">
        <v>4659</v>
      </c>
      <c r="O48" s="75" t="n">
        <v>48923</v>
      </c>
    </row>
    <row r="49" customFormat="false" ht="12.75" hidden="false" customHeight="false" outlineLevel="0" collapsed="false">
      <c r="A49" s="72"/>
      <c r="B49" s="70" t="s">
        <v>92</v>
      </c>
      <c r="C49" s="68" t="s">
        <v>89</v>
      </c>
      <c r="D49" s="74" t="n">
        <v>758</v>
      </c>
      <c r="E49" s="74" t="n">
        <v>86</v>
      </c>
      <c r="F49" s="74" t="n">
        <v>299</v>
      </c>
      <c r="G49" s="74" t="n">
        <v>108</v>
      </c>
      <c r="H49" s="74" t="n">
        <v>116</v>
      </c>
      <c r="I49" s="75" t="n">
        <v>1367</v>
      </c>
      <c r="J49" s="75" t="n">
        <v>221102</v>
      </c>
      <c r="K49" s="75" t="n">
        <v>25085</v>
      </c>
      <c r="L49" s="75" t="n">
        <v>87216</v>
      </c>
      <c r="M49" s="75" t="n">
        <v>31503</v>
      </c>
      <c r="N49" s="75" t="n">
        <v>33836</v>
      </c>
      <c r="O49" s="75" t="n">
        <v>398742</v>
      </c>
    </row>
    <row r="50" customFormat="false" ht="12.75" hidden="false" customHeight="false" outlineLevel="0" collapsed="false">
      <c r="A50" s="72"/>
      <c r="B50" s="70" t="s">
        <v>92</v>
      </c>
      <c r="C50" s="68" t="s">
        <v>90</v>
      </c>
      <c r="D50" s="74" t="n">
        <v>780</v>
      </c>
      <c r="E50" s="74" t="n">
        <v>130</v>
      </c>
      <c r="F50" s="74" t="n">
        <v>350</v>
      </c>
      <c r="G50" s="74" t="n">
        <v>172</v>
      </c>
      <c r="H50" s="74" t="n">
        <v>185</v>
      </c>
      <c r="I50" s="75" t="n">
        <v>1617</v>
      </c>
      <c r="J50" s="75" t="n">
        <v>245078</v>
      </c>
      <c r="K50" s="75" t="n">
        <v>40846</v>
      </c>
      <c r="L50" s="75" t="n">
        <v>109971</v>
      </c>
      <c r="M50" s="75" t="n">
        <v>54043</v>
      </c>
      <c r="N50" s="75" t="n">
        <v>58127</v>
      </c>
      <c r="O50" s="75" t="n">
        <v>508065</v>
      </c>
    </row>
    <row r="51" customFormat="false" ht="12.75" hidden="false" customHeight="false" outlineLevel="0" collapsed="false">
      <c r="A51" s="72"/>
      <c r="B51" s="70" t="s">
        <v>93</v>
      </c>
      <c r="C51" s="68" t="s">
        <v>89</v>
      </c>
      <c r="D51" s="75" t="n">
        <v>1353</v>
      </c>
      <c r="E51" s="74" t="n">
        <v>304</v>
      </c>
      <c r="F51" s="75" t="n">
        <v>1174</v>
      </c>
      <c r="G51" s="74" t="n">
        <v>326</v>
      </c>
      <c r="H51" s="74" t="n">
        <v>248</v>
      </c>
      <c r="I51" s="75" t="n">
        <v>3405</v>
      </c>
      <c r="J51" s="75" t="n">
        <v>155850</v>
      </c>
      <c r="K51" s="75" t="n">
        <v>35017</v>
      </c>
      <c r="L51" s="75" t="n">
        <v>135232</v>
      </c>
      <c r="M51" s="75" t="n">
        <v>37552</v>
      </c>
      <c r="N51" s="75" t="n">
        <v>28567</v>
      </c>
      <c r="O51" s="75" t="n">
        <v>392218</v>
      </c>
    </row>
    <row r="52" customFormat="false" ht="12.75" hidden="false" customHeight="false" outlineLevel="0" collapsed="false">
      <c r="A52" s="72"/>
      <c r="B52" s="70" t="s">
        <v>93</v>
      </c>
      <c r="C52" s="68" t="s">
        <v>90</v>
      </c>
      <c r="D52" s="75" t="n">
        <v>1788</v>
      </c>
      <c r="E52" s="74" t="n">
        <v>489</v>
      </c>
      <c r="F52" s="75" t="n">
        <v>1741</v>
      </c>
      <c r="G52" s="74" t="n">
        <v>568</v>
      </c>
      <c r="H52" s="74" t="n">
        <v>454</v>
      </c>
      <c r="I52" s="75" t="n">
        <v>5040</v>
      </c>
      <c r="J52" s="75" t="n">
        <v>379963</v>
      </c>
      <c r="K52" s="75" t="n">
        <v>103916</v>
      </c>
      <c r="L52" s="75" t="n">
        <v>369975</v>
      </c>
      <c r="M52" s="75" t="n">
        <v>120704</v>
      </c>
      <c r="N52" s="75" t="n">
        <v>96478</v>
      </c>
      <c r="O52" s="75" t="n">
        <v>1071036</v>
      </c>
    </row>
    <row r="53" customFormat="false" ht="12.75" hidden="false" customHeight="false" outlineLevel="0" collapsed="false">
      <c r="A53" s="72"/>
      <c r="B53" s="70" t="s">
        <v>94</v>
      </c>
      <c r="C53" s="68" t="s">
        <v>89</v>
      </c>
      <c r="D53" s="75" t="n">
        <v>15758</v>
      </c>
      <c r="E53" s="75" t="n">
        <v>2771</v>
      </c>
      <c r="F53" s="75" t="n">
        <v>4759</v>
      </c>
      <c r="G53" s="75" t="n">
        <v>1962</v>
      </c>
      <c r="H53" s="75" t="n">
        <v>1600</v>
      </c>
      <c r="I53" s="75" t="n">
        <v>26850</v>
      </c>
      <c r="J53" s="75" t="n">
        <v>1740722</v>
      </c>
      <c r="K53" s="75" t="n">
        <v>306101</v>
      </c>
      <c r="L53" s="75" t="n">
        <v>525707</v>
      </c>
      <c r="M53" s="75" t="n">
        <v>216734</v>
      </c>
      <c r="N53" s="75" t="n">
        <v>176745</v>
      </c>
      <c r="O53" s="75" t="n">
        <v>2966009</v>
      </c>
    </row>
    <row r="54" customFormat="false" ht="12.75" hidden="false" customHeight="false" outlineLevel="0" collapsed="false">
      <c r="A54" s="72"/>
      <c r="B54" s="70" t="s">
        <v>95</v>
      </c>
      <c r="C54" s="68" t="s">
        <v>90</v>
      </c>
      <c r="D54" s="75" t="n">
        <v>17586</v>
      </c>
      <c r="E54" s="75" t="n">
        <v>2788</v>
      </c>
      <c r="F54" s="75" t="n">
        <v>5773</v>
      </c>
      <c r="G54" s="75" t="n">
        <v>2230</v>
      </c>
      <c r="H54" s="75" t="n">
        <v>2054</v>
      </c>
      <c r="I54" s="75" t="n">
        <v>30431</v>
      </c>
      <c r="J54" s="75" t="n">
        <v>3878829</v>
      </c>
      <c r="K54" s="75" t="n">
        <v>614931</v>
      </c>
      <c r="L54" s="75" t="n">
        <v>1273313</v>
      </c>
      <c r="M54" s="75" t="n">
        <v>491857</v>
      </c>
      <c r="N54" s="75" t="n">
        <v>453037</v>
      </c>
      <c r="O54" s="75" t="n">
        <v>6711967</v>
      </c>
    </row>
    <row r="55" customFormat="false" ht="12.75" hidden="false" customHeight="false" outlineLevel="0" collapsed="false">
      <c r="A55" s="72"/>
      <c r="B55" s="70" t="s">
        <v>96</v>
      </c>
      <c r="C55" s="68" t="s">
        <v>89</v>
      </c>
      <c r="D55" s="75" t="n">
        <v>4151</v>
      </c>
      <c r="E55" s="74" t="n">
        <v>408</v>
      </c>
      <c r="F55" s="74" t="n">
        <v>762</v>
      </c>
      <c r="G55" s="74" t="n">
        <v>291</v>
      </c>
      <c r="H55" s="74" t="n">
        <v>358</v>
      </c>
      <c r="I55" s="75" t="n">
        <v>5970</v>
      </c>
      <c r="J55" s="75" t="n">
        <v>686668</v>
      </c>
      <c r="K55" s="75" t="n">
        <v>67492</v>
      </c>
      <c r="L55" s="75" t="n">
        <v>126052</v>
      </c>
      <c r="M55" s="75" t="n">
        <v>48138</v>
      </c>
      <c r="N55" s="75" t="n">
        <v>59221</v>
      </c>
      <c r="O55" s="75" t="n">
        <v>987571</v>
      </c>
    </row>
    <row r="56" customFormat="false" ht="12.75" hidden="false" customHeight="false" outlineLevel="0" collapsed="false">
      <c r="A56" s="72"/>
      <c r="B56" s="70" t="s">
        <v>97</v>
      </c>
      <c r="C56" s="68" t="s">
        <v>90</v>
      </c>
      <c r="D56" s="75" t="n">
        <v>11243</v>
      </c>
      <c r="E56" s="74" t="n">
        <v>930</v>
      </c>
      <c r="F56" s="75" t="n">
        <v>2378</v>
      </c>
      <c r="G56" s="74" t="n">
        <v>801</v>
      </c>
      <c r="H56" s="74" t="n">
        <v>981</v>
      </c>
      <c r="I56" s="75" t="n">
        <v>16333</v>
      </c>
      <c r="J56" s="75" t="n">
        <v>2380720</v>
      </c>
      <c r="K56" s="75" t="n">
        <v>196929</v>
      </c>
      <c r="L56" s="75" t="n">
        <v>503545</v>
      </c>
      <c r="M56" s="75" t="n">
        <v>169613</v>
      </c>
      <c r="N56" s="75" t="n">
        <v>207728</v>
      </c>
      <c r="O56" s="75" t="n">
        <v>3458535</v>
      </c>
    </row>
    <row r="57" customFormat="false" ht="12.75" hidden="false" customHeight="true" outlineLevel="0" collapsed="false">
      <c r="A57" s="72"/>
      <c r="B57" s="70" t="s">
        <v>49</v>
      </c>
      <c r="C57" s="70"/>
      <c r="D57" s="75" t="n">
        <v>53671</v>
      </c>
      <c r="E57" s="75" t="n">
        <v>7914</v>
      </c>
      <c r="F57" s="75" t="n">
        <v>17247</v>
      </c>
      <c r="G57" s="75" t="n">
        <v>6480</v>
      </c>
      <c r="H57" s="75" t="n">
        <v>6040</v>
      </c>
      <c r="I57" s="76" t="n">
        <v>91352</v>
      </c>
      <c r="J57" s="75" t="n">
        <v>9785813</v>
      </c>
      <c r="K57" s="75" t="n">
        <v>1393383</v>
      </c>
      <c r="L57" s="75" t="n">
        <v>3134973</v>
      </c>
      <c r="M57" s="75" t="n">
        <v>1178342</v>
      </c>
      <c r="N57" s="75" t="n">
        <v>1129253</v>
      </c>
      <c r="O57" s="77" t="n">
        <v>16621764</v>
      </c>
    </row>
    <row r="58" customFormat="false" ht="12.75" hidden="false" customHeight="true" outlineLevel="0" collapsed="false">
      <c r="A58" s="72" t="s">
        <v>101</v>
      </c>
      <c r="B58" s="70" t="s">
        <v>88</v>
      </c>
      <c r="C58" s="68" t="s">
        <v>89</v>
      </c>
      <c r="D58" s="75" t="n">
        <v>1605</v>
      </c>
      <c r="E58" s="74" t="n">
        <v>578</v>
      </c>
      <c r="F58" s="74" t="n">
        <v>130</v>
      </c>
      <c r="G58" s="74" t="n">
        <v>384</v>
      </c>
      <c r="H58" s="74" t="n">
        <v>27</v>
      </c>
      <c r="I58" s="75" t="n">
        <v>2724</v>
      </c>
      <c r="J58" s="75" t="n">
        <v>520538</v>
      </c>
      <c r="K58" s="75" t="n">
        <v>187459</v>
      </c>
      <c r="L58" s="75" t="n">
        <v>42162</v>
      </c>
      <c r="M58" s="75" t="n">
        <v>124540</v>
      </c>
      <c r="N58" s="75" t="n">
        <v>8757</v>
      </c>
      <c r="O58" s="75" t="n">
        <v>883456</v>
      </c>
    </row>
    <row r="59" customFormat="false" ht="12.75" hidden="false" customHeight="false" outlineLevel="0" collapsed="false">
      <c r="A59" s="72"/>
      <c r="B59" s="70" t="s">
        <v>88</v>
      </c>
      <c r="C59" s="68" t="s">
        <v>90</v>
      </c>
      <c r="D59" s="75" t="n">
        <v>1441</v>
      </c>
      <c r="E59" s="74" t="n">
        <v>539</v>
      </c>
      <c r="F59" s="74" t="n">
        <v>127</v>
      </c>
      <c r="G59" s="74" t="n">
        <v>398</v>
      </c>
      <c r="H59" s="74" t="n">
        <v>28</v>
      </c>
      <c r="I59" s="75" t="n">
        <v>2533</v>
      </c>
      <c r="J59" s="75" t="n">
        <v>451174</v>
      </c>
      <c r="K59" s="75" t="n">
        <v>168760</v>
      </c>
      <c r="L59" s="75" t="n">
        <v>39763</v>
      </c>
      <c r="M59" s="75" t="n">
        <v>124613</v>
      </c>
      <c r="N59" s="75" t="n">
        <v>8767</v>
      </c>
      <c r="O59" s="75" t="n">
        <v>793077</v>
      </c>
    </row>
    <row r="60" customFormat="false" ht="12.75" hidden="false" customHeight="false" outlineLevel="0" collapsed="false">
      <c r="A60" s="72"/>
      <c r="B60" s="70" t="s">
        <v>91</v>
      </c>
      <c r="C60" s="68" t="s">
        <v>89</v>
      </c>
      <c r="D60" s="75" t="n">
        <v>2989</v>
      </c>
      <c r="E60" s="74" t="n">
        <v>358</v>
      </c>
      <c r="F60" s="74" t="n">
        <v>167</v>
      </c>
      <c r="G60" s="74" t="n">
        <v>364</v>
      </c>
      <c r="H60" s="74" t="n">
        <v>85</v>
      </c>
      <c r="I60" s="75" t="n">
        <v>3963</v>
      </c>
      <c r="J60" s="75" t="n">
        <v>1185000</v>
      </c>
      <c r="K60" s="75" t="n">
        <v>141930</v>
      </c>
      <c r="L60" s="75" t="n">
        <v>66208</v>
      </c>
      <c r="M60" s="75" t="n">
        <v>144309</v>
      </c>
      <c r="N60" s="75" t="n">
        <v>33699</v>
      </c>
      <c r="O60" s="75" t="n">
        <v>1571146</v>
      </c>
    </row>
    <row r="61" customFormat="false" ht="12.75" hidden="false" customHeight="false" outlineLevel="0" collapsed="false">
      <c r="A61" s="72"/>
      <c r="B61" s="70" t="s">
        <v>91</v>
      </c>
      <c r="C61" s="68" t="s">
        <v>90</v>
      </c>
      <c r="D61" s="75" t="n">
        <v>2895</v>
      </c>
      <c r="E61" s="74" t="n">
        <v>371</v>
      </c>
      <c r="F61" s="74" t="n">
        <v>187</v>
      </c>
      <c r="G61" s="74" t="n">
        <v>354</v>
      </c>
      <c r="H61" s="74" t="n">
        <v>73</v>
      </c>
      <c r="I61" s="75" t="n">
        <v>3880</v>
      </c>
      <c r="J61" s="75" t="n">
        <v>1124056</v>
      </c>
      <c r="K61" s="75" t="n">
        <v>144050</v>
      </c>
      <c r="L61" s="75" t="n">
        <v>72607</v>
      </c>
      <c r="M61" s="75" t="n">
        <v>137449</v>
      </c>
      <c r="N61" s="75" t="n">
        <v>28344</v>
      </c>
      <c r="O61" s="75" t="n">
        <v>1506506</v>
      </c>
    </row>
    <row r="62" customFormat="false" ht="12.75" hidden="false" customHeight="false" outlineLevel="0" collapsed="false">
      <c r="A62" s="72"/>
      <c r="B62" s="70" t="s">
        <v>92</v>
      </c>
      <c r="C62" s="68" t="s">
        <v>89</v>
      </c>
      <c r="D62" s="75" t="n">
        <v>7148</v>
      </c>
      <c r="E62" s="75" t="n">
        <v>1871</v>
      </c>
      <c r="F62" s="74" t="n">
        <v>824</v>
      </c>
      <c r="G62" s="75" t="n">
        <v>1019</v>
      </c>
      <c r="H62" s="74" t="n">
        <v>367</v>
      </c>
      <c r="I62" s="75" t="n">
        <v>11229</v>
      </c>
      <c r="J62" s="75" t="n">
        <v>2085011</v>
      </c>
      <c r="K62" s="75" t="n">
        <v>545755</v>
      </c>
      <c r="L62" s="75" t="n">
        <v>240354</v>
      </c>
      <c r="M62" s="75" t="n">
        <v>297234</v>
      </c>
      <c r="N62" s="75" t="n">
        <v>107051</v>
      </c>
      <c r="O62" s="75" t="n">
        <v>3275405</v>
      </c>
    </row>
    <row r="63" customFormat="false" ht="12.75" hidden="false" customHeight="false" outlineLevel="0" collapsed="false">
      <c r="A63" s="72"/>
      <c r="B63" s="70" t="s">
        <v>92</v>
      </c>
      <c r="C63" s="68" t="s">
        <v>90</v>
      </c>
      <c r="D63" s="75" t="n">
        <v>6882</v>
      </c>
      <c r="E63" s="75" t="n">
        <v>1881</v>
      </c>
      <c r="F63" s="74" t="n">
        <v>743</v>
      </c>
      <c r="G63" s="74" t="n">
        <v>982</v>
      </c>
      <c r="H63" s="74" t="n">
        <v>400</v>
      </c>
      <c r="I63" s="75" t="n">
        <v>10888</v>
      </c>
      <c r="J63" s="75" t="n">
        <v>2162340</v>
      </c>
      <c r="K63" s="75" t="n">
        <v>591015</v>
      </c>
      <c r="L63" s="75" t="n">
        <v>233452</v>
      </c>
      <c r="M63" s="75" t="n">
        <v>308547</v>
      </c>
      <c r="N63" s="75" t="n">
        <v>125681</v>
      </c>
      <c r="O63" s="75" t="n">
        <v>3421035</v>
      </c>
    </row>
    <row r="64" customFormat="false" ht="12.75" hidden="false" customHeight="false" outlineLevel="0" collapsed="false">
      <c r="A64" s="72"/>
      <c r="B64" s="70" t="s">
        <v>93</v>
      </c>
      <c r="C64" s="68" t="s">
        <v>89</v>
      </c>
      <c r="D64" s="74" t="n">
        <v>549</v>
      </c>
      <c r="E64" s="74" t="n">
        <v>99</v>
      </c>
      <c r="F64" s="74" t="n">
        <v>75</v>
      </c>
      <c r="G64" s="74" t="n">
        <v>49</v>
      </c>
      <c r="H64" s="74" t="n">
        <v>22</v>
      </c>
      <c r="I64" s="74" t="n">
        <v>794</v>
      </c>
      <c r="J64" s="75" t="n">
        <v>63239</v>
      </c>
      <c r="K64" s="75" t="n">
        <v>11404</v>
      </c>
      <c r="L64" s="75" t="n">
        <v>8639</v>
      </c>
      <c r="M64" s="75" t="n">
        <v>5644</v>
      </c>
      <c r="N64" s="75" t="n">
        <v>2534</v>
      </c>
      <c r="O64" s="75" t="n">
        <v>91460</v>
      </c>
    </row>
    <row r="65" customFormat="false" ht="12.75" hidden="false" customHeight="false" outlineLevel="0" collapsed="false">
      <c r="A65" s="72"/>
      <c r="B65" s="70" t="s">
        <v>93</v>
      </c>
      <c r="C65" s="68" t="s">
        <v>90</v>
      </c>
      <c r="D65" s="74" t="n">
        <v>521</v>
      </c>
      <c r="E65" s="74" t="n">
        <v>94</v>
      </c>
      <c r="F65" s="74" t="n">
        <v>79</v>
      </c>
      <c r="G65" s="74" t="n">
        <v>36</v>
      </c>
      <c r="H65" s="74" t="n">
        <v>18</v>
      </c>
      <c r="I65" s="74" t="n">
        <v>748</v>
      </c>
      <c r="J65" s="75" t="n">
        <v>110716</v>
      </c>
      <c r="K65" s="75" t="n">
        <v>19976</v>
      </c>
      <c r="L65" s="75" t="n">
        <v>16788</v>
      </c>
      <c r="M65" s="75" t="n">
        <v>7650</v>
      </c>
      <c r="N65" s="75" t="n">
        <v>3825</v>
      </c>
      <c r="O65" s="75" t="n">
        <v>158955</v>
      </c>
    </row>
    <row r="66" customFormat="false" ht="12.75" hidden="false" customHeight="false" outlineLevel="0" collapsed="false">
      <c r="A66" s="72"/>
      <c r="B66" s="70" t="s">
        <v>94</v>
      </c>
      <c r="C66" s="68" t="s">
        <v>89</v>
      </c>
      <c r="D66" s="75" t="n">
        <v>11281</v>
      </c>
      <c r="E66" s="75" t="n">
        <v>1954</v>
      </c>
      <c r="F66" s="75" t="n">
        <v>1580</v>
      </c>
      <c r="G66" s="74" t="n">
        <v>971</v>
      </c>
      <c r="H66" s="74" t="n">
        <v>377</v>
      </c>
      <c r="I66" s="75" t="n">
        <v>16163</v>
      </c>
      <c r="J66" s="75" t="n">
        <v>1246166</v>
      </c>
      <c r="K66" s="75" t="n">
        <v>215850</v>
      </c>
      <c r="L66" s="75" t="n">
        <v>174536</v>
      </c>
      <c r="M66" s="75" t="n">
        <v>107262</v>
      </c>
      <c r="N66" s="75" t="n">
        <v>41646</v>
      </c>
      <c r="O66" s="75" t="n">
        <v>1785460</v>
      </c>
    </row>
    <row r="67" customFormat="false" ht="12.75" hidden="false" customHeight="false" outlineLevel="0" collapsed="false">
      <c r="A67" s="72"/>
      <c r="B67" s="70" t="s">
        <v>95</v>
      </c>
      <c r="C67" s="68" t="s">
        <v>90</v>
      </c>
      <c r="D67" s="75" t="n">
        <v>13058</v>
      </c>
      <c r="E67" s="75" t="n">
        <v>1976</v>
      </c>
      <c r="F67" s="75" t="n">
        <v>2022</v>
      </c>
      <c r="G67" s="75" t="n">
        <v>1203</v>
      </c>
      <c r="H67" s="74" t="n">
        <v>530</v>
      </c>
      <c r="I67" s="75" t="n">
        <v>18789</v>
      </c>
      <c r="J67" s="75" t="n">
        <v>2880118</v>
      </c>
      <c r="K67" s="75" t="n">
        <v>435833</v>
      </c>
      <c r="L67" s="75" t="n">
        <v>445979</v>
      </c>
      <c r="M67" s="75" t="n">
        <v>265338</v>
      </c>
      <c r="N67" s="75" t="n">
        <v>116899</v>
      </c>
      <c r="O67" s="75" t="n">
        <v>4144167</v>
      </c>
    </row>
    <row r="68" customFormat="false" ht="12.75" hidden="false" customHeight="false" outlineLevel="0" collapsed="false">
      <c r="A68" s="72"/>
      <c r="B68" s="70" t="s">
        <v>96</v>
      </c>
      <c r="C68" s="68" t="s">
        <v>89</v>
      </c>
      <c r="D68" s="75" t="n">
        <v>4123</v>
      </c>
      <c r="E68" s="74" t="n">
        <v>538</v>
      </c>
      <c r="F68" s="74" t="n">
        <v>250</v>
      </c>
      <c r="G68" s="74" t="n">
        <v>185</v>
      </c>
      <c r="H68" s="74" t="n">
        <v>60</v>
      </c>
      <c r="I68" s="75" t="n">
        <v>5156</v>
      </c>
      <c r="J68" s="75" t="n">
        <v>682036</v>
      </c>
      <c r="K68" s="75" t="n">
        <v>88997</v>
      </c>
      <c r="L68" s="75" t="n">
        <v>41356</v>
      </c>
      <c r="M68" s="75" t="n">
        <v>30603</v>
      </c>
      <c r="N68" s="75" t="n">
        <v>9925</v>
      </c>
      <c r="O68" s="75" t="n">
        <v>852917</v>
      </c>
    </row>
    <row r="69" customFormat="false" ht="12.75" hidden="false" customHeight="false" outlineLevel="0" collapsed="false">
      <c r="A69" s="72"/>
      <c r="B69" s="70" t="s">
        <v>97</v>
      </c>
      <c r="C69" s="68" t="s">
        <v>90</v>
      </c>
      <c r="D69" s="75" t="n">
        <v>10580</v>
      </c>
      <c r="E69" s="75" t="n">
        <v>1053</v>
      </c>
      <c r="F69" s="74" t="n">
        <v>746</v>
      </c>
      <c r="G69" s="74" t="n">
        <v>421</v>
      </c>
      <c r="H69" s="74" t="n">
        <v>182</v>
      </c>
      <c r="I69" s="75" t="n">
        <v>12982</v>
      </c>
      <c r="J69" s="75" t="n">
        <v>2240329</v>
      </c>
      <c r="K69" s="75" t="n">
        <v>222974</v>
      </c>
      <c r="L69" s="75" t="n">
        <v>157966</v>
      </c>
      <c r="M69" s="75" t="n">
        <v>89147</v>
      </c>
      <c r="N69" s="75" t="n">
        <v>38539</v>
      </c>
      <c r="O69" s="75" t="n">
        <v>2748955</v>
      </c>
    </row>
    <row r="70" customFormat="false" ht="12.75" hidden="false" customHeight="true" outlineLevel="0" collapsed="false">
      <c r="A70" s="72"/>
      <c r="B70" s="70" t="s">
        <v>49</v>
      </c>
      <c r="C70" s="70"/>
      <c r="D70" s="75" t="n">
        <v>63072</v>
      </c>
      <c r="E70" s="75" t="n">
        <v>11312</v>
      </c>
      <c r="F70" s="75" t="n">
        <v>6930</v>
      </c>
      <c r="G70" s="75" t="n">
        <v>6366</v>
      </c>
      <c r="H70" s="75" t="n">
        <v>2169</v>
      </c>
      <c r="I70" s="76" t="n">
        <v>89849</v>
      </c>
      <c r="J70" s="75" t="n">
        <v>14750723</v>
      </c>
      <c r="K70" s="75" t="n">
        <v>2774003</v>
      </c>
      <c r="L70" s="75" t="n">
        <v>1539810</v>
      </c>
      <c r="M70" s="75" t="n">
        <v>1642336</v>
      </c>
      <c r="N70" s="75" t="n">
        <v>525667</v>
      </c>
      <c r="O70" s="77" t="n">
        <v>21232539</v>
      </c>
    </row>
    <row r="71" customFormat="false" ht="12.75" hidden="false" customHeight="true" outlineLevel="0" collapsed="false">
      <c r="A71" s="72" t="s">
        <v>102</v>
      </c>
      <c r="B71" s="70" t="s">
        <v>88</v>
      </c>
      <c r="C71" s="68" t="s">
        <v>89</v>
      </c>
      <c r="D71" s="74" t="n">
        <v>675</v>
      </c>
      <c r="E71" s="74" t="n">
        <v>236</v>
      </c>
      <c r="F71" s="74" t="n">
        <v>119</v>
      </c>
      <c r="G71" s="74" t="n">
        <v>222</v>
      </c>
      <c r="H71" s="74" t="n">
        <v>13</v>
      </c>
      <c r="I71" s="75" t="n">
        <v>1265</v>
      </c>
      <c r="J71" s="75" t="n">
        <v>218918</v>
      </c>
      <c r="K71" s="75" t="n">
        <v>76540</v>
      </c>
      <c r="L71" s="75" t="n">
        <v>38594</v>
      </c>
      <c r="M71" s="75" t="n">
        <v>72000</v>
      </c>
      <c r="N71" s="75" t="n">
        <v>4216</v>
      </c>
      <c r="O71" s="75" t="n">
        <v>410268</v>
      </c>
    </row>
    <row r="72" customFormat="false" ht="12.75" hidden="false" customHeight="false" outlineLevel="0" collapsed="false">
      <c r="A72" s="72"/>
      <c r="B72" s="70" t="s">
        <v>88</v>
      </c>
      <c r="C72" s="68" t="s">
        <v>90</v>
      </c>
      <c r="D72" s="74" t="n">
        <v>700</v>
      </c>
      <c r="E72" s="74" t="n">
        <v>199</v>
      </c>
      <c r="F72" s="74" t="n">
        <v>132</v>
      </c>
      <c r="G72" s="74" t="n">
        <v>230</v>
      </c>
      <c r="H72" s="74" t="n">
        <v>18</v>
      </c>
      <c r="I72" s="75" t="n">
        <v>1279</v>
      </c>
      <c r="J72" s="75" t="n">
        <v>219169</v>
      </c>
      <c r="K72" s="75" t="n">
        <v>62306</v>
      </c>
      <c r="L72" s="75" t="n">
        <v>41329</v>
      </c>
      <c r="M72" s="75" t="n">
        <v>72013</v>
      </c>
      <c r="N72" s="75" t="n">
        <v>5636</v>
      </c>
      <c r="O72" s="75" t="n">
        <v>400453</v>
      </c>
    </row>
    <row r="73" customFormat="false" ht="12.75" hidden="false" customHeight="false" outlineLevel="0" collapsed="false">
      <c r="A73" s="72"/>
      <c r="B73" s="70" t="s">
        <v>91</v>
      </c>
      <c r="C73" s="68" t="s">
        <v>89</v>
      </c>
      <c r="D73" s="75" t="n">
        <v>1701</v>
      </c>
      <c r="E73" s="74" t="n">
        <v>166</v>
      </c>
      <c r="F73" s="74" t="n">
        <v>220</v>
      </c>
      <c r="G73" s="74" t="n">
        <v>240</v>
      </c>
      <c r="H73" s="74" t="n">
        <v>34</v>
      </c>
      <c r="I73" s="75" t="n">
        <v>2361</v>
      </c>
      <c r="J73" s="75" t="n">
        <v>674368</v>
      </c>
      <c r="K73" s="75" t="n">
        <v>65811</v>
      </c>
      <c r="L73" s="75" t="n">
        <v>87220</v>
      </c>
      <c r="M73" s="75" t="n">
        <v>95149</v>
      </c>
      <c r="N73" s="75" t="n">
        <v>13479</v>
      </c>
      <c r="O73" s="75" t="n">
        <v>936027</v>
      </c>
    </row>
    <row r="74" customFormat="false" ht="12.75" hidden="false" customHeight="false" outlineLevel="0" collapsed="false">
      <c r="A74" s="72"/>
      <c r="B74" s="70" t="s">
        <v>91</v>
      </c>
      <c r="C74" s="68" t="s">
        <v>90</v>
      </c>
      <c r="D74" s="75" t="n">
        <v>1695</v>
      </c>
      <c r="E74" s="74" t="n">
        <v>155</v>
      </c>
      <c r="F74" s="74" t="n">
        <v>220</v>
      </c>
      <c r="G74" s="74" t="n">
        <v>256</v>
      </c>
      <c r="H74" s="74" t="n">
        <v>28</v>
      </c>
      <c r="I74" s="75" t="n">
        <v>2354</v>
      </c>
      <c r="J74" s="75" t="n">
        <v>658126</v>
      </c>
      <c r="K74" s="75" t="n">
        <v>60183</v>
      </c>
      <c r="L74" s="75" t="n">
        <v>85421</v>
      </c>
      <c r="M74" s="75" t="n">
        <v>99398</v>
      </c>
      <c r="N74" s="75" t="n">
        <v>10872</v>
      </c>
      <c r="O74" s="75" t="n">
        <v>914000</v>
      </c>
    </row>
    <row r="75" customFormat="false" ht="12.75" hidden="false" customHeight="false" outlineLevel="0" collapsed="false">
      <c r="A75" s="72"/>
      <c r="B75" s="70" t="s">
        <v>92</v>
      </c>
      <c r="C75" s="68" t="s">
        <v>89</v>
      </c>
      <c r="D75" s="75" t="n">
        <v>4420</v>
      </c>
      <c r="E75" s="74" t="n">
        <v>840</v>
      </c>
      <c r="F75" s="75" t="n">
        <v>1099</v>
      </c>
      <c r="G75" s="74" t="n">
        <v>874</v>
      </c>
      <c r="H75" s="74" t="n">
        <v>212</v>
      </c>
      <c r="I75" s="75" t="n">
        <v>7445</v>
      </c>
      <c r="J75" s="75" t="n">
        <v>1289277</v>
      </c>
      <c r="K75" s="75" t="n">
        <v>245021</v>
      </c>
      <c r="L75" s="75" t="n">
        <v>320569</v>
      </c>
      <c r="M75" s="75" t="n">
        <v>254938</v>
      </c>
      <c r="N75" s="75" t="n">
        <v>61839</v>
      </c>
      <c r="O75" s="75" t="n">
        <v>2171644</v>
      </c>
    </row>
    <row r="76" customFormat="false" ht="12.75" hidden="false" customHeight="false" outlineLevel="0" collapsed="false">
      <c r="A76" s="72"/>
      <c r="B76" s="70" t="s">
        <v>92</v>
      </c>
      <c r="C76" s="68" t="s">
        <v>90</v>
      </c>
      <c r="D76" s="75" t="n">
        <v>4271</v>
      </c>
      <c r="E76" s="74" t="n">
        <v>774</v>
      </c>
      <c r="F76" s="75" t="n">
        <v>1097</v>
      </c>
      <c r="G76" s="74" t="n">
        <v>841</v>
      </c>
      <c r="H76" s="74" t="n">
        <v>201</v>
      </c>
      <c r="I76" s="75" t="n">
        <v>7184</v>
      </c>
      <c r="J76" s="75" t="n">
        <v>1341958</v>
      </c>
      <c r="K76" s="75" t="n">
        <v>243193</v>
      </c>
      <c r="L76" s="75" t="n">
        <v>344680</v>
      </c>
      <c r="M76" s="75" t="n">
        <v>264244</v>
      </c>
      <c r="N76" s="75" t="n">
        <v>63155</v>
      </c>
      <c r="O76" s="75" t="n">
        <v>2257230</v>
      </c>
    </row>
    <row r="77" customFormat="false" ht="12.75" hidden="false" customHeight="false" outlineLevel="0" collapsed="false">
      <c r="A77" s="72"/>
      <c r="B77" s="70" t="s">
        <v>93</v>
      </c>
      <c r="C77" s="68" t="s">
        <v>89</v>
      </c>
      <c r="D77" s="74" t="n">
        <v>482</v>
      </c>
      <c r="E77" s="74" t="n">
        <v>49</v>
      </c>
      <c r="F77" s="74" t="n">
        <v>129</v>
      </c>
      <c r="G77" s="74" t="n">
        <v>75</v>
      </c>
      <c r="H77" s="74" t="n">
        <v>18</v>
      </c>
      <c r="I77" s="74" t="n">
        <v>753</v>
      </c>
      <c r="J77" s="75" t="n">
        <v>55521</v>
      </c>
      <c r="K77" s="75" t="n">
        <v>5644</v>
      </c>
      <c r="L77" s="75" t="n">
        <v>14859</v>
      </c>
      <c r="M77" s="75" t="n">
        <v>8639</v>
      </c>
      <c r="N77" s="75" t="n">
        <v>2073</v>
      </c>
      <c r="O77" s="75" t="n">
        <v>86736</v>
      </c>
    </row>
    <row r="78" customFormat="false" ht="12.75" hidden="false" customHeight="false" outlineLevel="0" collapsed="false">
      <c r="A78" s="72"/>
      <c r="B78" s="70" t="s">
        <v>93</v>
      </c>
      <c r="C78" s="68" t="s">
        <v>90</v>
      </c>
      <c r="D78" s="74" t="n">
        <v>449</v>
      </c>
      <c r="E78" s="74" t="n">
        <v>56</v>
      </c>
      <c r="F78" s="74" t="n">
        <v>143</v>
      </c>
      <c r="G78" s="74" t="n">
        <v>73</v>
      </c>
      <c r="H78" s="74" t="n">
        <v>18</v>
      </c>
      <c r="I78" s="74" t="n">
        <v>739</v>
      </c>
      <c r="J78" s="75" t="n">
        <v>95416</v>
      </c>
      <c r="K78" s="75" t="n">
        <v>11900</v>
      </c>
      <c r="L78" s="75" t="n">
        <v>30389</v>
      </c>
      <c r="M78" s="75" t="n">
        <v>15513</v>
      </c>
      <c r="N78" s="75" t="n">
        <v>3825</v>
      </c>
      <c r="O78" s="75" t="n">
        <v>157043</v>
      </c>
    </row>
    <row r="79" customFormat="false" ht="12.75" hidden="false" customHeight="false" outlineLevel="0" collapsed="false">
      <c r="A79" s="72"/>
      <c r="B79" s="70" t="s">
        <v>94</v>
      </c>
      <c r="C79" s="68" t="s">
        <v>89</v>
      </c>
      <c r="D79" s="75" t="n">
        <v>10999</v>
      </c>
      <c r="E79" s="75" t="n">
        <v>2421</v>
      </c>
      <c r="F79" s="75" t="n">
        <v>3456</v>
      </c>
      <c r="G79" s="75" t="n">
        <v>2076</v>
      </c>
      <c r="H79" s="74" t="n">
        <v>531</v>
      </c>
      <c r="I79" s="75" t="n">
        <v>19483</v>
      </c>
      <c r="J79" s="75" t="n">
        <v>1215015</v>
      </c>
      <c r="K79" s="75" t="n">
        <v>267438</v>
      </c>
      <c r="L79" s="75" t="n">
        <v>381770</v>
      </c>
      <c r="M79" s="75" t="n">
        <v>229327</v>
      </c>
      <c r="N79" s="75" t="n">
        <v>58657</v>
      </c>
      <c r="O79" s="75" t="n">
        <v>2152207</v>
      </c>
    </row>
    <row r="80" customFormat="false" ht="12.75" hidden="false" customHeight="false" outlineLevel="0" collapsed="false">
      <c r="A80" s="72"/>
      <c r="B80" s="70" t="s">
        <v>95</v>
      </c>
      <c r="C80" s="68" t="s">
        <v>90</v>
      </c>
      <c r="D80" s="75" t="n">
        <v>12471</v>
      </c>
      <c r="E80" s="75" t="n">
        <v>2336</v>
      </c>
      <c r="F80" s="75" t="n">
        <v>4219</v>
      </c>
      <c r="G80" s="75" t="n">
        <v>2357</v>
      </c>
      <c r="H80" s="74" t="n">
        <v>739</v>
      </c>
      <c r="I80" s="75" t="n">
        <v>22122</v>
      </c>
      <c r="J80" s="75" t="n">
        <v>2750647</v>
      </c>
      <c r="K80" s="75" t="n">
        <v>515236</v>
      </c>
      <c r="L80" s="75" t="n">
        <v>930557</v>
      </c>
      <c r="M80" s="75" t="n">
        <v>519868</v>
      </c>
      <c r="N80" s="75" t="n">
        <v>162996</v>
      </c>
      <c r="O80" s="75" t="n">
        <v>4879304</v>
      </c>
    </row>
    <row r="81" customFormat="false" ht="12.75" hidden="false" customHeight="false" outlineLevel="0" collapsed="false">
      <c r="A81" s="72"/>
      <c r="B81" s="70" t="s">
        <v>96</v>
      </c>
      <c r="C81" s="68" t="s">
        <v>89</v>
      </c>
      <c r="D81" s="75" t="n">
        <v>3079</v>
      </c>
      <c r="E81" s="74" t="n">
        <v>404</v>
      </c>
      <c r="F81" s="74" t="n">
        <v>844</v>
      </c>
      <c r="G81" s="74" t="n">
        <v>558</v>
      </c>
      <c r="H81" s="74" t="n">
        <v>96</v>
      </c>
      <c r="I81" s="75" t="n">
        <v>4981</v>
      </c>
      <c r="J81" s="75" t="n">
        <v>509336</v>
      </c>
      <c r="K81" s="75" t="n">
        <v>66831</v>
      </c>
      <c r="L81" s="75" t="n">
        <v>139616</v>
      </c>
      <c r="M81" s="75" t="n">
        <v>92306</v>
      </c>
      <c r="N81" s="75" t="n">
        <v>15881</v>
      </c>
      <c r="O81" s="75" t="n">
        <v>823970</v>
      </c>
    </row>
    <row r="82" customFormat="false" ht="12.75" hidden="false" customHeight="false" outlineLevel="0" collapsed="false">
      <c r="A82" s="72"/>
      <c r="B82" s="70" t="s">
        <v>97</v>
      </c>
      <c r="C82" s="68" t="s">
        <v>90</v>
      </c>
      <c r="D82" s="75" t="n">
        <v>8718</v>
      </c>
      <c r="E82" s="74" t="n">
        <v>923</v>
      </c>
      <c r="F82" s="75" t="n">
        <v>2738</v>
      </c>
      <c r="G82" s="75" t="n">
        <v>1640</v>
      </c>
      <c r="H82" s="74" t="n">
        <v>290</v>
      </c>
      <c r="I82" s="75" t="n">
        <v>14309</v>
      </c>
      <c r="J82" s="75" t="n">
        <v>1846048</v>
      </c>
      <c r="K82" s="75" t="n">
        <v>195446</v>
      </c>
      <c r="L82" s="75" t="n">
        <v>579775</v>
      </c>
      <c r="M82" s="75" t="n">
        <v>347272</v>
      </c>
      <c r="N82" s="75" t="n">
        <v>61408</v>
      </c>
      <c r="O82" s="75" t="n">
        <v>3029949</v>
      </c>
    </row>
    <row r="83" customFormat="false" ht="12.75" hidden="false" customHeight="true" outlineLevel="0" collapsed="false">
      <c r="A83" s="72"/>
      <c r="B83" s="70" t="s">
        <v>49</v>
      </c>
      <c r="C83" s="70"/>
      <c r="D83" s="75" t="n">
        <v>49660</v>
      </c>
      <c r="E83" s="75" t="n">
        <v>8559</v>
      </c>
      <c r="F83" s="75" t="n">
        <v>14416</v>
      </c>
      <c r="G83" s="75" t="n">
        <v>9442</v>
      </c>
      <c r="H83" s="75" t="n">
        <v>2198</v>
      </c>
      <c r="I83" s="76" t="n">
        <v>84275</v>
      </c>
      <c r="J83" s="75" t="n">
        <v>10873799</v>
      </c>
      <c r="K83" s="75" t="n">
        <v>1815549</v>
      </c>
      <c r="L83" s="75" t="n">
        <v>2994779</v>
      </c>
      <c r="M83" s="75" t="n">
        <v>2070667</v>
      </c>
      <c r="N83" s="75" t="n">
        <v>464037</v>
      </c>
      <c r="O83" s="77" t="n">
        <v>18218831</v>
      </c>
    </row>
    <row r="84" customFormat="false" ht="12.75" hidden="false" customHeight="true" outlineLevel="0" collapsed="false">
      <c r="A84" s="72" t="s">
        <v>103</v>
      </c>
      <c r="B84" s="70" t="s">
        <v>88</v>
      </c>
      <c r="C84" s="68" t="s">
        <v>89</v>
      </c>
      <c r="D84" s="75" t="n">
        <v>2108</v>
      </c>
      <c r="E84" s="74" t="n">
        <v>560</v>
      </c>
      <c r="F84" s="74" t="n">
        <v>357</v>
      </c>
      <c r="G84" s="74" t="n">
        <v>263</v>
      </c>
      <c r="H84" s="74" t="n">
        <v>105</v>
      </c>
      <c r="I84" s="75" t="n">
        <v>3393</v>
      </c>
      <c r="J84" s="75" t="n">
        <v>683672</v>
      </c>
      <c r="K84" s="75" t="n">
        <v>181621</v>
      </c>
      <c r="L84" s="75" t="n">
        <v>115783</v>
      </c>
      <c r="M84" s="75" t="n">
        <v>85297</v>
      </c>
      <c r="N84" s="75" t="n">
        <v>34054</v>
      </c>
      <c r="O84" s="75" t="n">
        <v>1100427</v>
      </c>
    </row>
    <row r="85" customFormat="false" ht="12.75" hidden="false" customHeight="false" outlineLevel="0" collapsed="false">
      <c r="A85" s="72"/>
      <c r="B85" s="70" t="s">
        <v>88</v>
      </c>
      <c r="C85" s="68" t="s">
        <v>90</v>
      </c>
      <c r="D85" s="75" t="n">
        <v>1933</v>
      </c>
      <c r="E85" s="74" t="n">
        <v>526</v>
      </c>
      <c r="F85" s="74" t="n">
        <v>353</v>
      </c>
      <c r="G85" s="74" t="n">
        <v>257</v>
      </c>
      <c r="H85" s="74" t="n">
        <v>132</v>
      </c>
      <c r="I85" s="75" t="n">
        <v>3201</v>
      </c>
      <c r="J85" s="75" t="n">
        <v>605218</v>
      </c>
      <c r="K85" s="75" t="n">
        <v>164690</v>
      </c>
      <c r="L85" s="75" t="n">
        <v>110524</v>
      </c>
      <c r="M85" s="75" t="n">
        <v>80466</v>
      </c>
      <c r="N85" s="75" t="n">
        <v>41329</v>
      </c>
      <c r="O85" s="75" t="n">
        <v>1002227</v>
      </c>
    </row>
    <row r="86" customFormat="false" ht="12.75" hidden="false" customHeight="false" outlineLevel="0" collapsed="false">
      <c r="A86" s="72"/>
      <c r="B86" s="70" t="s">
        <v>91</v>
      </c>
      <c r="C86" s="68" t="s">
        <v>89</v>
      </c>
      <c r="D86" s="75" t="n">
        <v>3557</v>
      </c>
      <c r="E86" s="74" t="n">
        <v>611</v>
      </c>
      <c r="F86" s="74" t="n">
        <v>473</v>
      </c>
      <c r="G86" s="74" t="n">
        <v>388</v>
      </c>
      <c r="H86" s="74" t="n">
        <v>132</v>
      </c>
      <c r="I86" s="75" t="n">
        <v>5161</v>
      </c>
      <c r="J86" s="75" t="n">
        <v>1410186</v>
      </c>
      <c r="K86" s="75" t="n">
        <v>242233</v>
      </c>
      <c r="L86" s="75" t="n">
        <v>187523</v>
      </c>
      <c r="M86" s="75" t="n">
        <v>153824</v>
      </c>
      <c r="N86" s="75" t="n">
        <v>52332</v>
      </c>
      <c r="O86" s="75" t="n">
        <v>2046098</v>
      </c>
    </row>
    <row r="87" customFormat="false" ht="12.75" hidden="false" customHeight="false" outlineLevel="0" collapsed="false">
      <c r="A87" s="72"/>
      <c r="B87" s="70" t="s">
        <v>91</v>
      </c>
      <c r="C87" s="68" t="s">
        <v>90</v>
      </c>
      <c r="D87" s="75" t="n">
        <v>3273</v>
      </c>
      <c r="E87" s="74" t="n">
        <v>624</v>
      </c>
      <c r="F87" s="74" t="n">
        <v>437</v>
      </c>
      <c r="G87" s="74" t="n">
        <v>381</v>
      </c>
      <c r="H87" s="74" t="n">
        <v>125</v>
      </c>
      <c r="I87" s="75" t="n">
        <v>4840</v>
      </c>
      <c r="J87" s="75" t="n">
        <v>1270824</v>
      </c>
      <c r="K87" s="75" t="n">
        <v>242284</v>
      </c>
      <c r="L87" s="75" t="n">
        <v>169676</v>
      </c>
      <c r="M87" s="75" t="n">
        <v>147933</v>
      </c>
      <c r="N87" s="75" t="n">
        <v>48534</v>
      </c>
      <c r="O87" s="75" t="n">
        <v>1879251</v>
      </c>
    </row>
    <row r="88" customFormat="false" ht="12.75" hidden="false" customHeight="false" outlineLevel="0" collapsed="false">
      <c r="A88" s="72"/>
      <c r="B88" s="70" t="s">
        <v>92</v>
      </c>
      <c r="C88" s="68" t="s">
        <v>89</v>
      </c>
      <c r="D88" s="75" t="n">
        <v>9853</v>
      </c>
      <c r="E88" s="75" t="n">
        <v>2371</v>
      </c>
      <c r="F88" s="75" t="n">
        <v>2001</v>
      </c>
      <c r="G88" s="74" t="n">
        <v>952</v>
      </c>
      <c r="H88" s="74" t="n">
        <v>797</v>
      </c>
      <c r="I88" s="75" t="n">
        <v>15974</v>
      </c>
      <c r="J88" s="75" t="n">
        <v>2874037</v>
      </c>
      <c r="K88" s="75" t="n">
        <v>691601</v>
      </c>
      <c r="L88" s="75" t="n">
        <v>583675</v>
      </c>
      <c r="M88" s="75" t="n">
        <v>277690</v>
      </c>
      <c r="N88" s="75" t="n">
        <v>232478</v>
      </c>
      <c r="O88" s="75" t="n">
        <v>4659481</v>
      </c>
    </row>
    <row r="89" customFormat="false" ht="12.75" hidden="false" customHeight="false" outlineLevel="0" collapsed="false">
      <c r="A89" s="72"/>
      <c r="B89" s="70" t="s">
        <v>92</v>
      </c>
      <c r="C89" s="68" t="s">
        <v>90</v>
      </c>
      <c r="D89" s="75" t="n">
        <v>9281</v>
      </c>
      <c r="E89" s="75" t="n">
        <v>2162</v>
      </c>
      <c r="F89" s="75" t="n">
        <v>1914</v>
      </c>
      <c r="G89" s="74" t="n">
        <v>897</v>
      </c>
      <c r="H89" s="74" t="n">
        <v>734</v>
      </c>
      <c r="I89" s="75" t="n">
        <v>14988</v>
      </c>
      <c r="J89" s="75" t="n">
        <v>2916112</v>
      </c>
      <c r="K89" s="75" t="n">
        <v>679305</v>
      </c>
      <c r="L89" s="75" t="n">
        <v>601383</v>
      </c>
      <c r="M89" s="75" t="n">
        <v>281839</v>
      </c>
      <c r="N89" s="75" t="n">
        <v>230625</v>
      </c>
      <c r="O89" s="75" t="n">
        <v>4709264</v>
      </c>
    </row>
    <row r="90" customFormat="false" ht="12.75" hidden="false" customHeight="false" outlineLevel="0" collapsed="false">
      <c r="A90" s="72"/>
      <c r="B90" s="70" t="s">
        <v>93</v>
      </c>
      <c r="C90" s="68" t="s">
        <v>89</v>
      </c>
      <c r="D90" s="74" t="n">
        <v>513</v>
      </c>
      <c r="E90" s="74" t="n">
        <v>160</v>
      </c>
      <c r="F90" s="74" t="n">
        <v>135</v>
      </c>
      <c r="G90" s="74" t="n">
        <v>40</v>
      </c>
      <c r="H90" s="74" t="n">
        <v>43</v>
      </c>
      <c r="I90" s="74" t="n">
        <v>891</v>
      </c>
      <c r="J90" s="75" t="n">
        <v>59092</v>
      </c>
      <c r="K90" s="75" t="n">
        <v>18430</v>
      </c>
      <c r="L90" s="75" t="n">
        <v>15550</v>
      </c>
      <c r="M90" s="75" t="n">
        <v>4608</v>
      </c>
      <c r="N90" s="75" t="n">
        <v>4953</v>
      </c>
      <c r="O90" s="75" t="n">
        <v>102633</v>
      </c>
    </row>
    <row r="91" customFormat="false" ht="12.75" hidden="false" customHeight="false" outlineLevel="0" collapsed="false">
      <c r="A91" s="72"/>
      <c r="B91" s="70" t="s">
        <v>93</v>
      </c>
      <c r="C91" s="68" t="s">
        <v>90</v>
      </c>
      <c r="D91" s="74" t="n">
        <v>484</v>
      </c>
      <c r="E91" s="74" t="n">
        <v>156</v>
      </c>
      <c r="F91" s="74" t="n">
        <v>132</v>
      </c>
      <c r="G91" s="74" t="n">
        <v>31</v>
      </c>
      <c r="H91" s="74" t="n">
        <v>49</v>
      </c>
      <c r="I91" s="74" t="n">
        <v>852</v>
      </c>
      <c r="J91" s="75" t="n">
        <v>102854</v>
      </c>
      <c r="K91" s="75" t="n">
        <v>33151</v>
      </c>
      <c r="L91" s="75" t="n">
        <v>28051</v>
      </c>
      <c r="M91" s="75" t="n">
        <v>6588</v>
      </c>
      <c r="N91" s="75" t="n">
        <v>10413</v>
      </c>
      <c r="O91" s="75" t="n">
        <v>181057</v>
      </c>
    </row>
    <row r="92" customFormat="false" ht="12.75" hidden="false" customHeight="false" outlineLevel="0" collapsed="false">
      <c r="A92" s="72"/>
      <c r="B92" s="70" t="s">
        <v>94</v>
      </c>
      <c r="C92" s="68" t="s">
        <v>89</v>
      </c>
      <c r="D92" s="74" t="n">
        <v>82</v>
      </c>
      <c r="E92" s="74" t="n">
        <v>17</v>
      </c>
      <c r="F92" s="74" t="n">
        <v>27</v>
      </c>
      <c r="G92" s="74" t="n">
        <v>8</v>
      </c>
      <c r="H92" s="74" t="n">
        <v>7</v>
      </c>
      <c r="I92" s="74" t="n">
        <v>141</v>
      </c>
      <c r="J92" s="75" t="n">
        <v>9058</v>
      </c>
      <c r="K92" s="75" t="n">
        <v>1878</v>
      </c>
      <c r="L92" s="75" t="n">
        <v>2983</v>
      </c>
      <c r="M92" s="74" t="n">
        <v>884</v>
      </c>
      <c r="N92" s="74" t="n">
        <v>773</v>
      </c>
      <c r="O92" s="75" t="n">
        <v>15576</v>
      </c>
    </row>
    <row r="93" customFormat="false" ht="12.75" hidden="false" customHeight="false" outlineLevel="0" collapsed="false">
      <c r="A93" s="72"/>
      <c r="B93" s="70" t="s">
        <v>95</v>
      </c>
      <c r="C93" s="68" t="s">
        <v>90</v>
      </c>
      <c r="D93" s="74" t="n">
        <v>268</v>
      </c>
      <c r="E93" s="74" t="n">
        <v>42</v>
      </c>
      <c r="F93" s="74" t="n">
        <v>114</v>
      </c>
      <c r="G93" s="74" t="n">
        <v>34</v>
      </c>
      <c r="H93" s="74" t="n">
        <v>14</v>
      </c>
      <c r="I93" s="74" t="n">
        <v>472</v>
      </c>
      <c r="J93" s="75" t="n">
        <v>59111</v>
      </c>
      <c r="K93" s="75" t="n">
        <v>9264</v>
      </c>
      <c r="L93" s="75" t="n">
        <v>25144</v>
      </c>
      <c r="M93" s="75" t="n">
        <v>7499</v>
      </c>
      <c r="N93" s="75" t="n">
        <v>3088</v>
      </c>
      <c r="O93" s="75" t="n">
        <v>104106</v>
      </c>
    </row>
    <row r="94" customFormat="false" ht="12.75" hidden="false" customHeight="false" outlineLevel="0" collapsed="false">
      <c r="A94" s="72"/>
      <c r="B94" s="70" t="s">
        <v>96</v>
      </c>
      <c r="C94" s="68" t="s">
        <v>89</v>
      </c>
      <c r="D94" s="74" t="n">
        <v>6</v>
      </c>
      <c r="E94" s="74" t="n">
        <v>3</v>
      </c>
      <c r="F94" s="74" t="n">
        <v>3</v>
      </c>
      <c r="G94" s="73"/>
      <c r="H94" s="73"/>
      <c r="I94" s="74" t="n">
        <v>12</v>
      </c>
      <c r="J94" s="74" t="n">
        <v>993</v>
      </c>
      <c r="K94" s="74" t="n">
        <v>496</v>
      </c>
      <c r="L94" s="74" t="n">
        <v>496</v>
      </c>
      <c r="M94" s="73"/>
      <c r="N94" s="73"/>
      <c r="O94" s="75" t="n">
        <v>1985</v>
      </c>
    </row>
    <row r="95" customFormat="false" ht="12.75" hidden="false" customHeight="false" outlineLevel="0" collapsed="false">
      <c r="A95" s="72"/>
      <c r="B95" s="70" t="s">
        <v>97</v>
      </c>
      <c r="C95" s="68" t="s">
        <v>90</v>
      </c>
      <c r="D95" s="74" t="n">
        <v>53</v>
      </c>
      <c r="E95" s="74" t="n">
        <v>19</v>
      </c>
      <c r="F95" s="74" t="n">
        <v>36</v>
      </c>
      <c r="G95" s="74" t="n">
        <v>2</v>
      </c>
      <c r="H95" s="74" t="n">
        <v>5</v>
      </c>
      <c r="I95" s="74" t="n">
        <v>115</v>
      </c>
      <c r="J95" s="75" t="n">
        <v>11223</v>
      </c>
      <c r="K95" s="75" t="n">
        <v>4023</v>
      </c>
      <c r="L95" s="75" t="n">
        <v>7623</v>
      </c>
      <c r="M95" s="74" t="n">
        <v>424</v>
      </c>
      <c r="N95" s="75" t="n">
        <v>1059</v>
      </c>
      <c r="O95" s="75" t="n">
        <v>24352</v>
      </c>
    </row>
    <row r="96" customFormat="false" ht="12.75" hidden="false" customHeight="true" outlineLevel="0" collapsed="false">
      <c r="A96" s="72"/>
      <c r="B96" s="70" t="s">
        <v>49</v>
      </c>
      <c r="C96" s="70"/>
      <c r="D96" s="75" t="n">
        <v>31411</v>
      </c>
      <c r="E96" s="75" t="n">
        <v>7251</v>
      </c>
      <c r="F96" s="75" t="n">
        <v>5982</v>
      </c>
      <c r="G96" s="75" t="n">
        <v>3253</v>
      </c>
      <c r="H96" s="75" t="n">
        <v>2143</v>
      </c>
      <c r="I96" s="76" t="n">
        <v>50040</v>
      </c>
      <c r="J96" s="75" t="n">
        <v>10002380</v>
      </c>
      <c r="K96" s="75" t="n">
        <v>2268976</v>
      </c>
      <c r="L96" s="75" t="n">
        <v>1848411</v>
      </c>
      <c r="M96" s="75" t="n">
        <v>1047052</v>
      </c>
      <c r="N96" s="75" t="n">
        <v>659638</v>
      </c>
      <c r="O96" s="77" t="n">
        <v>15826457</v>
      </c>
    </row>
    <row r="97" customFormat="false" ht="12.75" hidden="false" customHeight="true" outlineLevel="0" collapsed="false">
      <c r="A97" s="72" t="s">
        <v>104</v>
      </c>
      <c r="B97" s="70" t="s">
        <v>88</v>
      </c>
      <c r="C97" s="68" t="s">
        <v>89</v>
      </c>
      <c r="D97" s="74" t="n">
        <v>707</v>
      </c>
      <c r="E97" s="74" t="n">
        <v>244</v>
      </c>
      <c r="F97" s="74" t="n">
        <v>98</v>
      </c>
      <c r="G97" s="74" t="n">
        <v>264</v>
      </c>
      <c r="H97" s="74" t="n">
        <v>22</v>
      </c>
      <c r="I97" s="75" t="n">
        <v>1335</v>
      </c>
      <c r="J97" s="75" t="n">
        <v>229296</v>
      </c>
      <c r="K97" s="75" t="n">
        <v>79135</v>
      </c>
      <c r="L97" s="75" t="n">
        <v>31784</v>
      </c>
      <c r="M97" s="75" t="n">
        <v>85621</v>
      </c>
      <c r="N97" s="75" t="n">
        <v>7135</v>
      </c>
      <c r="O97" s="75" t="n">
        <v>432971</v>
      </c>
    </row>
    <row r="98" customFormat="false" ht="12.75" hidden="false" customHeight="false" outlineLevel="0" collapsed="false">
      <c r="A98" s="72"/>
      <c r="B98" s="70" t="s">
        <v>88</v>
      </c>
      <c r="C98" s="68" t="s">
        <v>90</v>
      </c>
      <c r="D98" s="74" t="n">
        <v>716</v>
      </c>
      <c r="E98" s="74" t="n">
        <v>304</v>
      </c>
      <c r="F98" s="74" t="n">
        <v>90</v>
      </c>
      <c r="G98" s="74" t="n">
        <v>267</v>
      </c>
      <c r="H98" s="74" t="n">
        <v>21</v>
      </c>
      <c r="I98" s="75" t="n">
        <v>1398</v>
      </c>
      <c r="J98" s="75" t="n">
        <v>224178</v>
      </c>
      <c r="K98" s="75" t="n">
        <v>95182</v>
      </c>
      <c r="L98" s="75" t="n">
        <v>28179</v>
      </c>
      <c r="M98" s="75" t="n">
        <v>83597</v>
      </c>
      <c r="N98" s="75" t="n">
        <v>6575</v>
      </c>
      <c r="O98" s="75" t="n">
        <v>437711</v>
      </c>
    </row>
    <row r="99" customFormat="false" ht="12.75" hidden="false" customHeight="false" outlineLevel="0" collapsed="false">
      <c r="A99" s="72"/>
      <c r="B99" s="70" t="s">
        <v>91</v>
      </c>
      <c r="C99" s="68" t="s">
        <v>89</v>
      </c>
      <c r="D99" s="75" t="n">
        <v>1176</v>
      </c>
      <c r="E99" s="74" t="n">
        <v>303</v>
      </c>
      <c r="F99" s="74" t="n">
        <v>103</v>
      </c>
      <c r="G99" s="74" t="n">
        <v>256</v>
      </c>
      <c r="H99" s="74" t="n">
        <v>39</v>
      </c>
      <c r="I99" s="75" t="n">
        <v>1877</v>
      </c>
      <c r="J99" s="75" t="n">
        <v>466230</v>
      </c>
      <c r="K99" s="75" t="n">
        <v>120125</v>
      </c>
      <c r="L99" s="75" t="n">
        <v>40835</v>
      </c>
      <c r="M99" s="75" t="n">
        <v>101492</v>
      </c>
      <c r="N99" s="75" t="n">
        <v>15462</v>
      </c>
      <c r="O99" s="75" t="n">
        <v>744144</v>
      </c>
    </row>
    <row r="100" customFormat="false" ht="12.75" hidden="false" customHeight="false" outlineLevel="0" collapsed="false">
      <c r="A100" s="72"/>
      <c r="B100" s="70" t="s">
        <v>91</v>
      </c>
      <c r="C100" s="68" t="s">
        <v>90</v>
      </c>
      <c r="D100" s="75" t="n">
        <v>1146</v>
      </c>
      <c r="E100" s="74" t="n">
        <v>287</v>
      </c>
      <c r="F100" s="74" t="n">
        <v>106</v>
      </c>
      <c r="G100" s="74" t="n">
        <v>260</v>
      </c>
      <c r="H100" s="74" t="n">
        <v>21</v>
      </c>
      <c r="I100" s="75" t="n">
        <v>1820</v>
      </c>
      <c r="J100" s="75" t="n">
        <v>444963</v>
      </c>
      <c r="K100" s="75" t="n">
        <v>111435</v>
      </c>
      <c r="L100" s="75" t="n">
        <v>41157</v>
      </c>
      <c r="M100" s="75" t="n">
        <v>100952</v>
      </c>
      <c r="N100" s="75" t="n">
        <v>8154</v>
      </c>
      <c r="O100" s="75" t="n">
        <v>706661</v>
      </c>
    </row>
    <row r="101" customFormat="false" ht="12.75" hidden="false" customHeight="false" outlineLevel="0" collapsed="false">
      <c r="A101" s="72"/>
      <c r="B101" s="70" t="s">
        <v>92</v>
      </c>
      <c r="C101" s="68" t="s">
        <v>89</v>
      </c>
      <c r="D101" s="75" t="n">
        <v>2879</v>
      </c>
      <c r="E101" s="75" t="n">
        <v>1153</v>
      </c>
      <c r="F101" s="74" t="n">
        <v>393</v>
      </c>
      <c r="G101" s="74" t="n">
        <v>890</v>
      </c>
      <c r="H101" s="74" t="n">
        <v>147</v>
      </c>
      <c r="I101" s="75" t="n">
        <v>5462</v>
      </c>
      <c r="J101" s="75" t="n">
        <v>839780</v>
      </c>
      <c r="K101" s="75" t="n">
        <v>336320</v>
      </c>
      <c r="L101" s="75" t="n">
        <v>114635</v>
      </c>
      <c r="M101" s="75" t="n">
        <v>259606</v>
      </c>
      <c r="N101" s="75" t="n">
        <v>42879</v>
      </c>
      <c r="O101" s="75" t="n">
        <v>1593220</v>
      </c>
    </row>
    <row r="102" customFormat="false" ht="12.75" hidden="false" customHeight="false" outlineLevel="0" collapsed="false">
      <c r="A102" s="72"/>
      <c r="B102" s="70" t="s">
        <v>92</v>
      </c>
      <c r="C102" s="68" t="s">
        <v>90</v>
      </c>
      <c r="D102" s="75" t="n">
        <v>2756</v>
      </c>
      <c r="E102" s="74" t="n">
        <v>993</v>
      </c>
      <c r="F102" s="74" t="n">
        <v>418</v>
      </c>
      <c r="G102" s="74" t="n">
        <v>864</v>
      </c>
      <c r="H102" s="74" t="n">
        <v>118</v>
      </c>
      <c r="I102" s="75" t="n">
        <v>5149</v>
      </c>
      <c r="J102" s="75" t="n">
        <v>865942</v>
      </c>
      <c r="K102" s="75" t="n">
        <v>312003</v>
      </c>
      <c r="L102" s="75" t="n">
        <v>131337</v>
      </c>
      <c r="M102" s="75" t="n">
        <v>271471</v>
      </c>
      <c r="N102" s="75" t="n">
        <v>37076</v>
      </c>
      <c r="O102" s="75" t="n">
        <v>1617829</v>
      </c>
    </row>
    <row r="103" customFormat="false" ht="12.75" hidden="false" customHeight="false" outlineLevel="0" collapsed="false">
      <c r="A103" s="72"/>
      <c r="B103" s="70" t="s">
        <v>93</v>
      </c>
      <c r="C103" s="68" t="s">
        <v>89</v>
      </c>
      <c r="D103" s="74" t="n">
        <v>458</v>
      </c>
      <c r="E103" s="74" t="n">
        <v>280</v>
      </c>
      <c r="F103" s="74" t="n">
        <v>95</v>
      </c>
      <c r="G103" s="74" t="n">
        <v>136</v>
      </c>
      <c r="H103" s="74" t="n">
        <v>21</v>
      </c>
      <c r="I103" s="74" t="n">
        <v>990</v>
      </c>
      <c r="J103" s="75" t="n">
        <v>52756</v>
      </c>
      <c r="K103" s="75" t="n">
        <v>32253</v>
      </c>
      <c r="L103" s="75" t="n">
        <v>10943</v>
      </c>
      <c r="M103" s="75" t="n">
        <v>15666</v>
      </c>
      <c r="N103" s="75" t="n">
        <v>2419</v>
      </c>
      <c r="O103" s="75" t="n">
        <v>114037</v>
      </c>
    </row>
    <row r="104" customFormat="false" ht="12.75" hidden="false" customHeight="false" outlineLevel="0" collapsed="false">
      <c r="A104" s="72"/>
      <c r="B104" s="70" t="s">
        <v>93</v>
      </c>
      <c r="C104" s="68" t="s">
        <v>90</v>
      </c>
      <c r="D104" s="74" t="n">
        <v>431</v>
      </c>
      <c r="E104" s="74" t="n">
        <v>269</v>
      </c>
      <c r="F104" s="74" t="n">
        <v>124</v>
      </c>
      <c r="G104" s="74" t="n">
        <v>138</v>
      </c>
      <c r="H104" s="74" t="n">
        <v>37</v>
      </c>
      <c r="I104" s="74" t="n">
        <v>999</v>
      </c>
      <c r="J104" s="75" t="n">
        <v>91591</v>
      </c>
      <c r="K104" s="75" t="n">
        <v>57164</v>
      </c>
      <c r="L104" s="75" t="n">
        <v>26351</v>
      </c>
      <c r="M104" s="75" t="n">
        <v>29326</v>
      </c>
      <c r="N104" s="75" t="n">
        <v>7863</v>
      </c>
      <c r="O104" s="75" t="n">
        <v>212295</v>
      </c>
    </row>
    <row r="105" customFormat="false" ht="12.75" hidden="false" customHeight="false" outlineLevel="0" collapsed="false">
      <c r="A105" s="72"/>
      <c r="B105" s="70" t="s">
        <v>94</v>
      </c>
      <c r="C105" s="68" t="s">
        <v>89</v>
      </c>
      <c r="D105" s="75" t="n">
        <v>11203</v>
      </c>
      <c r="E105" s="75" t="n">
        <v>9965</v>
      </c>
      <c r="F105" s="75" t="n">
        <v>2780</v>
      </c>
      <c r="G105" s="75" t="n">
        <v>3232</v>
      </c>
      <c r="H105" s="74" t="n">
        <v>699</v>
      </c>
      <c r="I105" s="75" t="n">
        <v>27879</v>
      </c>
      <c r="J105" s="75" t="n">
        <v>1237550</v>
      </c>
      <c r="K105" s="75" t="n">
        <v>1100793</v>
      </c>
      <c r="L105" s="75" t="n">
        <v>307095</v>
      </c>
      <c r="M105" s="75" t="n">
        <v>357026</v>
      </c>
      <c r="N105" s="75" t="n">
        <v>77216</v>
      </c>
      <c r="O105" s="75" t="n">
        <v>3079680</v>
      </c>
    </row>
    <row r="106" customFormat="false" ht="12.75" hidden="false" customHeight="false" outlineLevel="0" collapsed="false">
      <c r="A106" s="72"/>
      <c r="B106" s="70" t="s">
        <v>95</v>
      </c>
      <c r="C106" s="68" t="s">
        <v>90</v>
      </c>
      <c r="D106" s="75" t="n">
        <v>13253</v>
      </c>
      <c r="E106" s="75" t="n">
        <v>10991</v>
      </c>
      <c r="F106" s="75" t="n">
        <v>3694</v>
      </c>
      <c r="G106" s="75" t="n">
        <v>3911</v>
      </c>
      <c r="H106" s="75" t="n">
        <v>1158</v>
      </c>
      <c r="I106" s="75" t="n">
        <v>33007</v>
      </c>
      <c r="J106" s="75" t="n">
        <v>2923128</v>
      </c>
      <c r="K106" s="75" t="n">
        <v>2424213</v>
      </c>
      <c r="L106" s="75" t="n">
        <v>814761</v>
      </c>
      <c r="M106" s="75" t="n">
        <v>862624</v>
      </c>
      <c r="N106" s="75" t="n">
        <v>255412</v>
      </c>
      <c r="O106" s="75" t="n">
        <v>7280138</v>
      </c>
    </row>
    <row r="107" customFormat="false" ht="12.75" hidden="false" customHeight="false" outlineLevel="0" collapsed="false">
      <c r="A107" s="72"/>
      <c r="B107" s="70" t="s">
        <v>96</v>
      </c>
      <c r="C107" s="68" t="s">
        <v>89</v>
      </c>
      <c r="D107" s="75" t="n">
        <v>2147</v>
      </c>
      <c r="E107" s="75" t="n">
        <v>3591</v>
      </c>
      <c r="F107" s="74" t="n">
        <v>335</v>
      </c>
      <c r="G107" s="74" t="n">
        <v>891</v>
      </c>
      <c r="H107" s="74" t="n">
        <v>112</v>
      </c>
      <c r="I107" s="75" t="n">
        <v>7076</v>
      </c>
      <c r="J107" s="75" t="n">
        <v>355162</v>
      </c>
      <c r="K107" s="75" t="n">
        <v>594032</v>
      </c>
      <c r="L107" s="75" t="n">
        <v>55416</v>
      </c>
      <c r="M107" s="75" t="n">
        <v>147391</v>
      </c>
      <c r="N107" s="75" t="n">
        <v>18527</v>
      </c>
      <c r="O107" s="75" t="n">
        <v>1170528</v>
      </c>
    </row>
    <row r="108" customFormat="false" ht="12.75" hidden="false" customHeight="false" outlineLevel="0" collapsed="false">
      <c r="A108" s="72"/>
      <c r="B108" s="70" t="s">
        <v>97</v>
      </c>
      <c r="C108" s="68" t="s">
        <v>90</v>
      </c>
      <c r="D108" s="75" t="n">
        <v>5762</v>
      </c>
      <c r="E108" s="75" t="n">
        <v>9803</v>
      </c>
      <c r="F108" s="75" t="n">
        <v>1031</v>
      </c>
      <c r="G108" s="75" t="n">
        <v>2222</v>
      </c>
      <c r="H108" s="74" t="n">
        <v>363</v>
      </c>
      <c r="I108" s="75" t="n">
        <v>19181</v>
      </c>
      <c r="J108" s="75" t="n">
        <v>1220111</v>
      </c>
      <c r="K108" s="75" t="n">
        <v>2075798</v>
      </c>
      <c r="L108" s="75" t="n">
        <v>218316</v>
      </c>
      <c r="M108" s="75" t="n">
        <v>470511</v>
      </c>
      <c r="N108" s="75" t="n">
        <v>76866</v>
      </c>
      <c r="O108" s="75" t="n">
        <v>4061602</v>
      </c>
    </row>
    <row r="109" customFormat="false" ht="12.75" hidden="false" customHeight="true" outlineLevel="0" collapsed="false">
      <c r="A109" s="72"/>
      <c r="B109" s="70" t="s">
        <v>49</v>
      </c>
      <c r="C109" s="70"/>
      <c r="D109" s="75" t="n">
        <v>42634</v>
      </c>
      <c r="E109" s="75" t="n">
        <v>38183</v>
      </c>
      <c r="F109" s="75" t="n">
        <v>9267</v>
      </c>
      <c r="G109" s="75" t="n">
        <v>13331</v>
      </c>
      <c r="H109" s="75" t="n">
        <v>2758</v>
      </c>
      <c r="I109" s="76" t="n">
        <v>106173</v>
      </c>
      <c r="J109" s="75" t="n">
        <v>8950687</v>
      </c>
      <c r="K109" s="75" t="n">
        <v>7338453</v>
      </c>
      <c r="L109" s="75" t="n">
        <v>1820809</v>
      </c>
      <c r="M109" s="75" t="n">
        <v>2785283</v>
      </c>
      <c r="N109" s="75" t="n">
        <v>555584</v>
      </c>
      <c r="O109" s="77" t="n">
        <v>21450816</v>
      </c>
    </row>
    <row r="110" customFormat="false" ht="12.75" hidden="false" customHeight="true" outlineLevel="0" collapsed="false">
      <c r="A110" s="72" t="s">
        <v>105</v>
      </c>
      <c r="B110" s="70" t="s">
        <v>88</v>
      </c>
      <c r="C110" s="68" t="s">
        <v>89</v>
      </c>
      <c r="D110" s="74" t="n">
        <v>107</v>
      </c>
      <c r="E110" s="74" t="n">
        <v>410</v>
      </c>
      <c r="F110" s="74" t="n">
        <v>104</v>
      </c>
      <c r="G110" s="74" t="n">
        <v>34</v>
      </c>
      <c r="H110" s="74" t="n">
        <v>2</v>
      </c>
      <c r="I110" s="74" t="n">
        <v>657</v>
      </c>
      <c r="J110" s="75" t="n">
        <v>34703</v>
      </c>
      <c r="K110" s="75" t="n">
        <v>132972</v>
      </c>
      <c r="L110" s="75" t="n">
        <v>33730</v>
      </c>
      <c r="M110" s="75" t="n">
        <v>11027</v>
      </c>
      <c r="N110" s="74" t="n">
        <v>649</v>
      </c>
      <c r="O110" s="75" t="n">
        <v>213081</v>
      </c>
    </row>
    <row r="111" customFormat="false" ht="12.75" hidden="false" customHeight="false" outlineLevel="0" collapsed="false">
      <c r="A111" s="72"/>
      <c r="B111" s="70" t="s">
        <v>88</v>
      </c>
      <c r="C111" s="68" t="s">
        <v>90</v>
      </c>
      <c r="D111" s="74" t="n">
        <v>103</v>
      </c>
      <c r="E111" s="74" t="n">
        <v>385</v>
      </c>
      <c r="F111" s="74" t="n">
        <v>113</v>
      </c>
      <c r="G111" s="74" t="n">
        <v>32</v>
      </c>
      <c r="H111" s="74" t="n">
        <v>1</v>
      </c>
      <c r="I111" s="74" t="n">
        <v>634</v>
      </c>
      <c r="J111" s="75" t="n">
        <v>32249</v>
      </c>
      <c r="K111" s="75" t="n">
        <v>120543</v>
      </c>
      <c r="L111" s="75" t="n">
        <v>35380</v>
      </c>
      <c r="M111" s="75" t="n">
        <v>10019</v>
      </c>
      <c r="N111" s="74" t="n">
        <v>313</v>
      </c>
      <c r="O111" s="75" t="n">
        <v>198504</v>
      </c>
    </row>
    <row r="112" customFormat="false" ht="12.75" hidden="false" customHeight="false" outlineLevel="0" collapsed="false">
      <c r="A112" s="72"/>
      <c r="B112" s="70" t="s">
        <v>91</v>
      </c>
      <c r="C112" s="68" t="s">
        <v>89</v>
      </c>
      <c r="D112" s="74" t="n">
        <v>149</v>
      </c>
      <c r="E112" s="74" t="n">
        <v>703</v>
      </c>
      <c r="F112" s="74" t="n">
        <v>182</v>
      </c>
      <c r="G112" s="74" t="n">
        <v>41</v>
      </c>
      <c r="H112" s="74" t="n">
        <v>6</v>
      </c>
      <c r="I112" s="75" t="n">
        <v>1081</v>
      </c>
      <c r="J112" s="75" t="n">
        <v>59072</v>
      </c>
      <c r="K112" s="75" t="n">
        <v>278707</v>
      </c>
      <c r="L112" s="75" t="n">
        <v>72155</v>
      </c>
      <c r="M112" s="75" t="n">
        <v>16255</v>
      </c>
      <c r="N112" s="75" t="n">
        <v>2379</v>
      </c>
      <c r="O112" s="75" t="n">
        <v>428568</v>
      </c>
    </row>
    <row r="113" customFormat="false" ht="12.75" hidden="false" customHeight="false" outlineLevel="0" collapsed="false">
      <c r="A113" s="72"/>
      <c r="B113" s="70" t="s">
        <v>91</v>
      </c>
      <c r="C113" s="68" t="s">
        <v>90</v>
      </c>
      <c r="D113" s="74" t="n">
        <v>140</v>
      </c>
      <c r="E113" s="74" t="n">
        <v>688</v>
      </c>
      <c r="F113" s="74" t="n">
        <v>176</v>
      </c>
      <c r="G113" s="74" t="n">
        <v>39</v>
      </c>
      <c r="H113" s="74" t="n">
        <v>3</v>
      </c>
      <c r="I113" s="75" t="n">
        <v>1046</v>
      </c>
      <c r="J113" s="75" t="n">
        <v>54359</v>
      </c>
      <c r="K113" s="75" t="n">
        <v>267133</v>
      </c>
      <c r="L113" s="75" t="n">
        <v>68336</v>
      </c>
      <c r="M113" s="75" t="n">
        <v>15143</v>
      </c>
      <c r="N113" s="75" t="n">
        <v>1165</v>
      </c>
      <c r="O113" s="75" t="n">
        <v>406136</v>
      </c>
    </row>
    <row r="114" customFormat="false" ht="12.75" hidden="false" customHeight="false" outlineLevel="0" collapsed="false">
      <c r="A114" s="72"/>
      <c r="B114" s="70" t="s">
        <v>92</v>
      </c>
      <c r="C114" s="68" t="s">
        <v>89</v>
      </c>
      <c r="D114" s="74" t="n">
        <v>387</v>
      </c>
      <c r="E114" s="75" t="n">
        <v>2347</v>
      </c>
      <c r="F114" s="74" t="n">
        <v>688</v>
      </c>
      <c r="G114" s="74" t="n">
        <v>119</v>
      </c>
      <c r="H114" s="74" t="n">
        <v>72</v>
      </c>
      <c r="I114" s="75" t="n">
        <v>3613</v>
      </c>
      <c r="J114" s="75" t="n">
        <v>112885</v>
      </c>
      <c r="K114" s="75" t="n">
        <v>684600</v>
      </c>
      <c r="L114" s="75" t="n">
        <v>200684</v>
      </c>
      <c r="M114" s="75" t="n">
        <v>34711</v>
      </c>
      <c r="N114" s="75" t="n">
        <v>21002</v>
      </c>
      <c r="O114" s="75" t="n">
        <v>1053882</v>
      </c>
    </row>
    <row r="115" customFormat="false" ht="12.75" hidden="false" customHeight="false" outlineLevel="0" collapsed="false">
      <c r="A115" s="72"/>
      <c r="B115" s="70" t="s">
        <v>92</v>
      </c>
      <c r="C115" s="68" t="s">
        <v>90</v>
      </c>
      <c r="D115" s="74" t="n">
        <v>391</v>
      </c>
      <c r="E115" s="75" t="n">
        <v>2277</v>
      </c>
      <c r="F115" s="74" t="n">
        <v>678</v>
      </c>
      <c r="G115" s="74" t="n">
        <v>103</v>
      </c>
      <c r="H115" s="74" t="n">
        <v>50</v>
      </c>
      <c r="I115" s="75" t="n">
        <v>3499</v>
      </c>
      <c r="J115" s="75" t="n">
        <v>122853</v>
      </c>
      <c r="K115" s="75" t="n">
        <v>715439</v>
      </c>
      <c r="L115" s="75" t="n">
        <v>213029</v>
      </c>
      <c r="M115" s="75" t="n">
        <v>32363</v>
      </c>
      <c r="N115" s="75" t="n">
        <v>15710</v>
      </c>
      <c r="O115" s="75" t="n">
        <v>1099394</v>
      </c>
    </row>
    <row r="116" customFormat="false" ht="12.75" hidden="false" customHeight="false" outlineLevel="0" collapsed="false">
      <c r="A116" s="72"/>
      <c r="B116" s="70" t="s">
        <v>93</v>
      </c>
      <c r="C116" s="68" t="s">
        <v>89</v>
      </c>
      <c r="D116" s="74" t="n">
        <v>70</v>
      </c>
      <c r="E116" s="74" t="n">
        <v>446</v>
      </c>
      <c r="F116" s="74" t="n">
        <v>132</v>
      </c>
      <c r="G116" s="74" t="n">
        <v>14</v>
      </c>
      <c r="H116" s="74" t="n">
        <v>13</v>
      </c>
      <c r="I116" s="74" t="n">
        <v>675</v>
      </c>
      <c r="J116" s="75" t="n">
        <v>8063</v>
      </c>
      <c r="K116" s="75" t="n">
        <v>51374</v>
      </c>
      <c r="L116" s="75" t="n">
        <v>15205</v>
      </c>
      <c r="M116" s="75" t="n">
        <v>1613</v>
      </c>
      <c r="N116" s="75" t="n">
        <v>1497</v>
      </c>
      <c r="O116" s="75" t="n">
        <v>77752</v>
      </c>
    </row>
    <row r="117" customFormat="false" ht="12.75" hidden="false" customHeight="false" outlineLevel="0" collapsed="false">
      <c r="A117" s="72"/>
      <c r="B117" s="70" t="s">
        <v>93</v>
      </c>
      <c r="C117" s="68" t="s">
        <v>90</v>
      </c>
      <c r="D117" s="74" t="n">
        <v>66</v>
      </c>
      <c r="E117" s="74" t="n">
        <v>409</v>
      </c>
      <c r="F117" s="74" t="n">
        <v>98</v>
      </c>
      <c r="G117" s="74" t="n">
        <v>17</v>
      </c>
      <c r="H117" s="74" t="n">
        <v>5</v>
      </c>
      <c r="I117" s="74" t="n">
        <v>595</v>
      </c>
      <c r="J117" s="75" t="n">
        <v>14025</v>
      </c>
      <c r="K117" s="75" t="n">
        <v>86916</v>
      </c>
      <c r="L117" s="75" t="n">
        <v>20826</v>
      </c>
      <c r="M117" s="75" t="n">
        <v>3613</v>
      </c>
      <c r="N117" s="75" t="n">
        <v>1063</v>
      </c>
      <c r="O117" s="75" t="n">
        <v>126443</v>
      </c>
    </row>
    <row r="118" customFormat="false" ht="12.75" hidden="false" customHeight="false" outlineLevel="0" collapsed="false">
      <c r="A118" s="72"/>
      <c r="B118" s="70" t="s">
        <v>94</v>
      </c>
      <c r="C118" s="68" t="s">
        <v>89</v>
      </c>
      <c r="D118" s="75" t="n">
        <v>1289</v>
      </c>
      <c r="E118" s="75" t="n">
        <v>5273</v>
      </c>
      <c r="F118" s="75" t="n">
        <v>2296</v>
      </c>
      <c r="G118" s="74" t="n">
        <v>574</v>
      </c>
      <c r="H118" s="74" t="n">
        <v>185</v>
      </c>
      <c r="I118" s="75" t="n">
        <v>9617</v>
      </c>
      <c r="J118" s="75" t="n">
        <v>142391</v>
      </c>
      <c r="K118" s="75" t="n">
        <v>582487</v>
      </c>
      <c r="L118" s="75" t="n">
        <v>253630</v>
      </c>
      <c r="M118" s="75" t="n">
        <v>63407</v>
      </c>
      <c r="N118" s="75" t="n">
        <v>20436</v>
      </c>
      <c r="O118" s="75" t="n">
        <v>1062351</v>
      </c>
    </row>
    <row r="119" customFormat="false" ht="12.75" hidden="false" customHeight="false" outlineLevel="0" collapsed="false">
      <c r="A119" s="72"/>
      <c r="B119" s="70" t="s">
        <v>95</v>
      </c>
      <c r="C119" s="68" t="s">
        <v>90</v>
      </c>
      <c r="D119" s="75" t="n">
        <v>1271</v>
      </c>
      <c r="E119" s="75" t="n">
        <v>5550</v>
      </c>
      <c r="F119" s="75" t="n">
        <v>2902</v>
      </c>
      <c r="G119" s="74" t="n">
        <v>450</v>
      </c>
      <c r="H119" s="74" t="n">
        <v>164</v>
      </c>
      <c r="I119" s="75" t="n">
        <v>10337</v>
      </c>
      <c r="J119" s="75" t="n">
        <v>280336</v>
      </c>
      <c r="K119" s="75" t="n">
        <v>1224127</v>
      </c>
      <c r="L119" s="75" t="n">
        <v>640075</v>
      </c>
      <c r="M119" s="75" t="n">
        <v>99254</v>
      </c>
      <c r="N119" s="75" t="n">
        <v>36172</v>
      </c>
      <c r="O119" s="75" t="n">
        <v>2279964</v>
      </c>
    </row>
    <row r="120" customFormat="false" ht="12.75" hidden="false" customHeight="false" outlineLevel="0" collapsed="false">
      <c r="A120" s="72"/>
      <c r="B120" s="70" t="s">
        <v>96</v>
      </c>
      <c r="C120" s="68" t="s">
        <v>89</v>
      </c>
      <c r="D120" s="74" t="n">
        <v>270</v>
      </c>
      <c r="E120" s="75" t="n">
        <v>1766</v>
      </c>
      <c r="F120" s="74" t="n">
        <v>654</v>
      </c>
      <c r="G120" s="74" t="n">
        <v>91</v>
      </c>
      <c r="H120" s="74" t="n">
        <v>101</v>
      </c>
      <c r="I120" s="75" t="n">
        <v>2882</v>
      </c>
      <c r="J120" s="75" t="n">
        <v>44664</v>
      </c>
      <c r="K120" s="75" t="n">
        <v>292136</v>
      </c>
      <c r="L120" s="75" t="n">
        <v>108186</v>
      </c>
      <c r="M120" s="75" t="n">
        <v>15053</v>
      </c>
      <c r="N120" s="75" t="n">
        <v>16708</v>
      </c>
      <c r="O120" s="75" t="n">
        <v>476747</v>
      </c>
    </row>
    <row r="121" customFormat="false" ht="12.75" hidden="false" customHeight="false" outlineLevel="0" collapsed="false">
      <c r="A121" s="72"/>
      <c r="B121" s="70" t="s">
        <v>97</v>
      </c>
      <c r="C121" s="68" t="s">
        <v>90</v>
      </c>
      <c r="D121" s="74" t="n">
        <v>732</v>
      </c>
      <c r="E121" s="75" t="n">
        <v>4582</v>
      </c>
      <c r="F121" s="75" t="n">
        <v>1849</v>
      </c>
      <c r="G121" s="74" t="n">
        <v>164</v>
      </c>
      <c r="H121" s="74" t="n">
        <v>178</v>
      </c>
      <c r="I121" s="75" t="n">
        <v>7505</v>
      </c>
      <c r="J121" s="75" t="n">
        <v>155002</v>
      </c>
      <c r="K121" s="75" t="n">
        <v>970245</v>
      </c>
      <c r="L121" s="75" t="n">
        <v>391528</v>
      </c>
      <c r="M121" s="75" t="n">
        <v>34727</v>
      </c>
      <c r="N121" s="75" t="n">
        <v>37692</v>
      </c>
      <c r="O121" s="75" t="n">
        <v>1589194</v>
      </c>
    </row>
    <row r="122" customFormat="false" ht="12.75" hidden="false" customHeight="true" outlineLevel="0" collapsed="false">
      <c r="A122" s="72"/>
      <c r="B122" s="70" t="s">
        <v>49</v>
      </c>
      <c r="C122" s="70"/>
      <c r="D122" s="75" t="n">
        <v>4975</v>
      </c>
      <c r="E122" s="75" t="n">
        <v>24836</v>
      </c>
      <c r="F122" s="75" t="n">
        <v>9872</v>
      </c>
      <c r="G122" s="75" t="n">
        <v>1678</v>
      </c>
      <c r="H122" s="74" t="n">
        <v>780</v>
      </c>
      <c r="I122" s="76" t="n">
        <v>42141</v>
      </c>
      <c r="J122" s="75" t="n">
        <v>1060602</v>
      </c>
      <c r="K122" s="75" t="n">
        <v>5406679</v>
      </c>
      <c r="L122" s="75" t="n">
        <v>2052764</v>
      </c>
      <c r="M122" s="75" t="n">
        <v>337185</v>
      </c>
      <c r="N122" s="75" t="n">
        <v>154786</v>
      </c>
      <c r="O122" s="77" t="n">
        <v>9012016</v>
      </c>
    </row>
    <row r="123" customFormat="false" ht="12.75" hidden="false" customHeight="true" outlineLevel="0" collapsed="false">
      <c r="A123" s="72" t="s">
        <v>106</v>
      </c>
      <c r="B123" s="70" t="s">
        <v>88</v>
      </c>
      <c r="C123" s="68" t="s">
        <v>89</v>
      </c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</row>
    <row r="124" customFormat="false" ht="12.75" hidden="false" customHeight="false" outlineLevel="0" collapsed="false">
      <c r="A124" s="72"/>
      <c r="B124" s="70" t="s">
        <v>88</v>
      </c>
      <c r="C124" s="68" t="s">
        <v>90</v>
      </c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</row>
    <row r="125" customFormat="false" ht="12.75" hidden="false" customHeight="false" outlineLevel="0" collapsed="false">
      <c r="A125" s="72"/>
      <c r="B125" s="70" t="s">
        <v>91</v>
      </c>
      <c r="C125" s="68" t="s">
        <v>89</v>
      </c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</row>
    <row r="126" customFormat="false" ht="12.75" hidden="false" customHeight="false" outlineLevel="0" collapsed="false">
      <c r="A126" s="72"/>
      <c r="B126" s="70" t="s">
        <v>91</v>
      </c>
      <c r="C126" s="68" t="s">
        <v>90</v>
      </c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</row>
    <row r="127" customFormat="false" ht="12.75" hidden="false" customHeight="false" outlineLevel="0" collapsed="false">
      <c r="A127" s="72"/>
      <c r="B127" s="70" t="s">
        <v>92</v>
      </c>
      <c r="C127" s="68" t="s">
        <v>89</v>
      </c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</row>
    <row r="128" customFormat="false" ht="12.75" hidden="false" customHeight="false" outlineLevel="0" collapsed="false">
      <c r="A128" s="72"/>
      <c r="B128" s="70" t="s">
        <v>92</v>
      </c>
      <c r="C128" s="68" t="s">
        <v>90</v>
      </c>
      <c r="D128" s="73"/>
      <c r="E128" s="74" t="n">
        <v>1</v>
      </c>
      <c r="F128" s="74" t="n">
        <v>1</v>
      </c>
      <c r="G128" s="73"/>
      <c r="H128" s="73"/>
      <c r="I128" s="74" t="n">
        <v>2</v>
      </c>
      <c r="J128" s="73"/>
      <c r="K128" s="74" t="n">
        <v>314</v>
      </c>
      <c r="L128" s="74" t="n">
        <v>314</v>
      </c>
      <c r="M128" s="73"/>
      <c r="N128" s="73"/>
      <c r="O128" s="74" t="n">
        <v>628</v>
      </c>
    </row>
    <row r="129" customFormat="false" ht="12.75" hidden="false" customHeight="false" outlineLevel="0" collapsed="false">
      <c r="A129" s="72"/>
      <c r="B129" s="70" t="s">
        <v>93</v>
      </c>
      <c r="C129" s="68" t="s">
        <v>89</v>
      </c>
      <c r="D129" s="74" t="n">
        <v>19</v>
      </c>
      <c r="E129" s="74" t="n">
        <v>105</v>
      </c>
      <c r="F129" s="74" t="n">
        <v>26</v>
      </c>
      <c r="G129" s="74" t="n">
        <v>16</v>
      </c>
      <c r="H129" s="74" t="n">
        <v>4</v>
      </c>
      <c r="I129" s="74" t="n">
        <v>170</v>
      </c>
      <c r="J129" s="75" t="n">
        <v>2189</v>
      </c>
      <c r="K129" s="75" t="n">
        <v>12095</v>
      </c>
      <c r="L129" s="75" t="n">
        <v>2995</v>
      </c>
      <c r="M129" s="75" t="n">
        <v>1843</v>
      </c>
      <c r="N129" s="74" t="n">
        <v>461</v>
      </c>
      <c r="O129" s="75" t="n">
        <v>19583</v>
      </c>
    </row>
    <row r="130" customFormat="false" ht="12.75" hidden="false" customHeight="false" outlineLevel="0" collapsed="false">
      <c r="A130" s="72"/>
      <c r="B130" s="70" t="s">
        <v>93</v>
      </c>
      <c r="C130" s="68" t="s">
        <v>90</v>
      </c>
      <c r="D130" s="74" t="n">
        <v>24</v>
      </c>
      <c r="E130" s="74" t="n">
        <v>83</v>
      </c>
      <c r="F130" s="74" t="n">
        <v>37</v>
      </c>
      <c r="G130" s="74" t="n">
        <v>12</v>
      </c>
      <c r="H130" s="74" t="n">
        <v>3</v>
      </c>
      <c r="I130" s="74" t="n">
        <v>159</v>
      </c>
      <c r="J130" s="75" t="n">
        <v>5100</v>
      </c>
      <c r="K130" s="75" t="n">
        <v>17638</v>
      </c>
      <c r="L130" s="75" t="n">
        <v>7863</v>
      </c>
      <c r="M130" s="75" t="n">
        <v>2550</v>
      </c>
      <c r="N130" s="74" t="n">
        <v>638</v>
      </c>
      <c r="O130" s="75" t="n">
        <v>33789</v>
      </c>
    </row>
    <row r="131" customFormat="false" ht="12.75" hidden="false" customHeight="false" outlineLevel="0" collapsed="false">
      <c r="A131" s="72"/>
      <c r="B131" s="70" t="s">
        <v>94</v>
      </c>
      <c r="C131" s="68" t="s">
        <v>89</v>
      </c>
      <c r="D131" s="74" t="n">
        <v>993</v>
      </c>
      <c r="E131" s="75" t="n">
        <v>3103</v>
      </c>
      <c r="F131" s="75" t="n">
        <v>1534</v>
      </c>
      <c r="G131" s="74" t="n">
        <v>835</v>
      </c>
      <c r="H131" s="74" t="n">
        <v>89</v>
      </c>
      <c r="I131" s="75" t="n">
        <v>6554</v>
      </c>
      <c r="J131" s="75" t="n">
        <v>109693</v>
      </c>
      <c r="K131" s="75" t="n">
        <v>342776</v>
      </c>
      <c r="L131" s="75" t="n">
        <v>169455</v>
      </c>
      <c r="M131" s="75" t="n">
        <v>92239</v>
      </c>
      <c r="N131" s="75" t="n">
        <v>9831</v>
      </c>
      <c r="O131" s="75" t="n">
        <v>723994</v>
      </c>
    </row>
    <row r="132" customFormat="false" ht="12.75" hidden="false" customHeight="false" outlineLevel="0" collapsed="false">
      <c r="A132" s="72"/>
      <c r="B132" s="70" t="s">
        <v>95</v>
      </c>
      <c r="C132" s="68" t="s">
        <v>90</v>
      </c>
      <c r="D132" s="75" t="n">
        <v>1041</v>
      </c>
      <c r="E132" s="75" t="n">
        <v>2963</v>
      </c>
      <c r="F132" s="75" t="n">
        <v>1950</v>
      </c>
      <c r="G132" s="74" t="n">
        <v>648</v>
      </c>
      <c r="H132" s="74" t="n">
        <v>125</v>
      </c>
      <c r="I132" s="75" t="n">
        <v>6727</v>
      </c>
      <c r="J132" s="75" t="n">
        <v>229607</v>
      </c>
      <c r="K132" s="75" t="n">
        <v>653530</v>
      </c>
      <c r="L132" s="75" t="n">
        <v>430099</v>
      </c>
      <c r="M132" s="75" t="n">
        <v>142925</v>
      </c>
      <c r="N132" s="75" t="n">
        <v>27570</v>
      </c>
      <c r="O132" s="75" t="n">
        <v>1483731</v>
      </c>
    </row>
    <row r="133" customFormat="false" ht="12.75" hidden="false" customHeight="false" outlineLevel="0" collapsed="false">
      <c r="A133" s="72"/>
      <c r="B133" s="70" t="s">
        <v>96</v>
      </c>
      <c r="C133" s="68" t="s">
        <v>89</v>
      </c>
      <c r="D133" s="74" t="n">
        <v>280</v>
      </c>
      <c r="E133" s="75" t="n">
        <v>1316</v>
      </c>
      <c r="F133" s="74" t="n">
        <v>452</v>
      </c>
      <c r="G133" s="74" t="n">
        <v>227</v>
      </c>
      <c r="H133" s="74" t="n">
        <v>28</v>
      </c>
      <c r="I133" s="75" t="n">
        <v>2303</v>
      </c>
      <c r="J133" s="75" t="n">
        <v>46318</v>
      </c>
      <c r="K133" s="75" t="n">
        <v>217696</v>
      </c>
      <c r="L133" s="75" t="n">
        <v>74771</v>
      </c>
      <c r="M133" s="75" t="n">
        <v>37551</v>
      </c>
      <c r="N133" s="75" t="n">
        <v>4632</v>
      </c>
      <c r="O133" s="75" t="n">
        <v>380968</v>
      </c>
    </row>
    <row r="134" customFormat="false" ht="12.75" hidden="false" customHeight="false" outlineLevel="0" collapsed="false">
      <c r="A134" s="72"/>
      <c r="B134" s="70" t="s">
        <v>97</v>
      </c>
      <c r="C134" s="68" t="s">
        <v>90</v>
      </c>
      <c r="D134" s="74" t="n">
        <v>710</v>
      </c>
      <c r="E134" s="75" t="n">
        <v>3314</v>
      </c>
      <c r="F134" s="75" t="n">
        <v>1229</v>
      </c>
      <c r="G134" s="74" t="n">
        <v>656</v>
      </c>
      <c r="H134" s="74" t="n">
        <v>102</v>
      </c>
      <c r="I134" s="75" t="n">
        <v>6011</v>
      </c>
      <c r="J134" s="75" t="n">
        <v>150343</v>
      </c>
      <c r="K134" s="75" t="n">
        <v>701744</v>
      </c>
      <c r="L134" s="75" t="n">
        <v>260242</v>
      </c>
      <c r="M134" s="75" t="n">
        <v>138909</v>
      </c>
      <c r="N134" s="75" t="n">
        <v>21599</v>
      </c>
      <c r="O134" s="75" t="n">
        <v>1272837</v>
      </c>
    </row>
    <row r="135" customFormat="false" ht="12.75" hidden="false" customHeight="true" outlineLevel="0" collapsed="false">
      <c r="A135" s="72"/>
      <c r="B135" s="70" t="s">
        <v>49</v>
      </c>
      <c r="C135" s="70"/>
      <c r="D135" s="75" t="n">
        <v>3067</v>
      </c>
      <c r="E135" s="75" t="n">
        <v>10885</v>
      </c>
      <c r="F135" s="75" t="n">
        <v>5229</v>
      </c>
      <c r="G135" s="75" t="n">
        <v>2394</v>
      </c>
      <c r="H135" s="74" t="n">
        <v>351</v>
      </c>
      <c r="I135" s="76" t="n">
        <v>21926</v>
      </c>
      <c r="J135" s="75" t="n">
        <v>543250</v>
      </c>
      <c r="K135" s="75" t="n">
        <v>1945793</v>
      </c>
      <c r="L135" s="75" t="n">
        <v>945739</v>
      </c>
      <c r="M135" s="75" t="n">
        <v>416017</v>
      </c>
      <c r="N135" s="75" t="n">
        <v>64731</v>
      </c>
      <c r="O135" s="77" t="n">
        <v>3915530</v>
      </c>
    </row>
    <row r="136" customFormat="false" ht="12.75" hidden="false" customHeight="true" outlineLevel="0" collapsed="false">
      <c r="A136" s="72" t="s">
        <v>107</v>
      </c>
      <c r="B136" s="70" t="s">
        <v>88</v>
      </c>
      <c r="C136" s="68" t="s">
        <v>89</v>
      </c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</row>
    <row r="137" customFormat="false" ht="12.75" hidden="false" customHeight="false" outlineLevel="0" collapsed="false">
      <c r="A137" s="72"/>
      <c r="B137" s="70" t="s">
        <v>88</v>
      </c>
      <c r="C137" s="68" t="s">
        <v>90</v>
      </c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</row>
    <row r="138" customFormat="false" ht="12.75" hidden="false" customHeight="false" outlineLevel="0" collapsed="false">
      <c r="A138" s="72"/>
      <c r="B138" s="70" t="s">
        <v>91</v>
      </c>
      <c r="C138" s="68" t="s">
        <v>89</v>
      </c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</row>
    <row r="139" customFormat="false" ht="12.75" hidden="false" customHeight="false" outlineLevel="0" collapsed="false">
      <c r="A139" s="72"/>
      <c r="B139" s="70" t="s">
        <v>91</v>
      </c>
      <c r="C139" s="68" t="s">
        <v>90</v>
      </c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</row>
    <row r="140" customFormat="false" ht="12.75" hidden="false" customHeight="false" outlineLevel="0" collapsed="false">
      <c r="A140" s="72"/>
      <c r="B140" s="70" t="s">
        <v>92</v>
      </c>
      <c r="C140" s="68" t="s">
        <v>89</v>
      </c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</row>
    <row r="141" customFormat="false" ht="12.75" hidden="false" customHeight="false" outlineLevel="0" collapsed="false">
      <c r="A141" s="72"/>
      <c r="B141" s="70" t="s">
        <v>92</v>
      </c>
      <c r="C141" s="68" t="s">
        <v>90</v>
      </c>
      <c r="D141" s="74" t="n">
        <v>1</v>
      </c>
      <c r="E141" s="73"/>
      <c r="F141" s="73"/>
      <c r="G141" s="73"/>
      <c r="H141" s="73"/>
      <c r="I141" s="74" t="n">
        <v>1</v>
      </c>
      <c r="J141" s="74" t="n">
        <v>314</v>
      </c>
      <c r="K141" s="73"/>
      <c r="L141" s="73"/>
      <c r="M141" s="73"/>
      <c r="N141" s="73"/>
      <c r="O141" s="74" t="n">
        <v>314</v>
      </c>
    </row>
    <row r="142" customFormat="false" ht="12.75" hidden="false" customHeight="false" outlineLevel="0" collapsed="false">
      <c r="A142" s="72"/>
      <c r="B142" s="70" t="s">
        <v>93</v>
      </c>
      <c r="C142" s="68" t="s">
        <v>89</v>
      </c>
      <c r="D142" s="74" t="n">
        <v>41</v>
      </c>
      <c r="E142" s="74" t="n">
        <v>72</v>
      </c>
      <c r="F142" s="74" t="n">
        <v>37</v>
      </c>
      <c r="G142" s="74" t="n">
        <v>5</v>
      </c>
      <c r="H142" s="74" t="n">
        <v>11</v>
      </c>
      <c r="I142" s="74" t="n">
        <v>166</v>
      </c>
      <c r="J142" s="75" t="n">
        <v>4723</v>
      </c>
      <c r="K142" s="75" t="n">
        <v>8294</v>
      </c>
      <c r="L142" s="75" t="n">
        <v>4262</v>
      </c>
      <c r="M142" s="74" t="n">
        <v>576</v>
      </c>
      <c r="N142" s="75" t="n">
        <v>1267</v>
      </c>
      <c r="O142" s="75" t="n">
        <v>19122</v>
      </c>
    </row>
    <row r="143" customFormat="false" ht="12.75" hidden="false" customHeight="false" outlineLevel="0" collapsed="false">
      <c r="A143" s="72"/>
      <c r="B143" s="70" t="s">
        <v>93</v>
      </c>
      <c r="C143" s="68" t="s">
        <v>90</v>
      </c>
      <c r="D143" s="74" t="n">
        <v>34</v>
      </c>
      <c r="E143" s="74" t="n">
        <v>65</v>
      </c>
      <c r="F143" s="74" t="n">
        <v>25</v>
      </c>
      <c r="G143" s="74" t="n">
        <v>4</v>
      </c>
      <c r="H143" s="74" t="n">
        <v>9</v>
      </c>
      <c r="I143" s="74" t="n">
        <v>137</v>
      </c>
      <c r="J143" s="75" t="n">
        <v>7225</v>
      </c>
      <c r="K143" s="75" t="n">
        <v>13813</v>
      </c>
      <c r="L143" s="75" t="n">
        <v>5313</v>
      </c>
      <c r="M143" s="74" t="n">
        <v>850</v>
      </c>
      <c r="N143" s="75" t="n">
        <v>1913</v>
      </c>
      <c r="O143" s="75" t="n">
        <v>29114</v>
      </c>
    </row>
    <row r="144" customFormat="false" ht="12.75" hidden="false" customHeight="false" outlineLevel="0" collapsed="false">
      <c r="A144" s="72"/>
      <c r="B144" s="70" t="s">
        <v>94</v>
      </c>
      <c r="C144" s="68" t="s">
        <v>89</v>
      </c>
      <c r="D144" s="75" t="n">
        <v>2436</v>
      </c>
      <c r="E144" s="75" t="n">
        <v>5012</v>
      </c>
      <c r="F144" s="75" t="n">
        <v>2481</v>
      </c>
      <c r="G144" s="75" t="n">
        <v>1336</v>
      </c>
      <c r="H144" s="74" t="n">
        <v>276</v>
      </c>
      <c r="I144" s="75" t="n">
        <v>11541</v>
      </c>
      <c r="J144" s="75" t="n">
        <v>269095</v>
      </c>
      <c r="K144" s="75" t="n">
        <v>553655</v>
      </c>
      <c r="L144" s="75" t="n">
        <v>274066</v>
      </c>
      <c r="M144" s="75" t="n">
        <v>147582</v>
      </c>
      <c r="N144" s="75" t="n">
        <v>30489</v>
      </c>
      <c r="O144" s="75" t="n">
        <v>1274887</v>
      </c>
    </row>
    <row r="145" customFormat="false" ht="12.75" hidden="false" customHeight="false" outlineLevel="0" collapsed="false">
      <c r="A145" s="72"/>
      <c r="B145" s="70" t="s">
        <v>95</v>
      </c>
      <c r="C145" s="68" t="s">
        <v>90</v>
      </c>
      <c r="D145" s="75" t="n">
        <v>2556</v>
      </c>
      <c r="E145" s="75" t="n">
        <v>5201</v>
      </c>
      <c r="F145" s="75" t="n">
        <v>3295</v>
      </c>
      <c r="G145" s="74" t="n">
        <v>989</v>
      </c>
      <c r="H145" s="74" t="n">
        <v>336</v>
      </c>
      <c r="I145" s="75" t="n">
        <v>12377</v>
      </c>
      <c r="J145" s="75" t="n">
        <v>563760</v>
      </c>
      <c r="K145" s="75" t="n">
        <v>1147151</v>
      </c>
      <c r="L145" s="75" t="n">
        <v>726757</v>
      </c>
      <c r="M145" s="75" t="n">
        <v>218137</v>
      </c>
      <c r="N145" s="75" t="n">
        <v>74109</v>
      </c>
      <c r="O145" s="75" t="n">
        <v>2729914</v>
      </c>
    </row>
    <row r="146" customFormat="false" ht="12.75" hidden="false" customHeight="false" outlineLevel="0" collapsed="false">
      <c r="A146" s="72"/>
      <c r="B146" s="70" t="s">
        <v>96</v>
      </c>
      <c r="C146" s="68" t="s">
        <v>89</v>
      </c>
      <c r="D146" s="74" t="n">
        <v>681</v>
      </c>
      <c r="E146" s="75" t="n">
        <v>1740</v>
      </c>
      <c r="F146" s="74" t="n">
        <v>567</v>
      </c>
      <c r="G146" s="74" t="n">
        <v>234</v>
      </c>
      <c r="H146" s="74" t="n">
        <v>190</v>
      </c>
      <c r="I146" s="75" t="n">
        <v>3412</v>
      </c>
      <c r="J146" s="75" t="n">
        <v>112653</v>
      </c>
      <c r="K146" s="75" t="n">
        <v>287835</v>
      </c>
      <c r="L146" s="75" t="n">
        <v>93794</v>
      </c>
      <c r="M146" s="75" t="n">
        <v>38709</v>
      </c>
      <c r="N146" s="75" t="n">
        <v>31430</v>
      </c>
      <c r="O146" s="75" t="n">
        <v>564421</v>
      </c>
    </row>
    <row r="147" customFormat="false" ht="12.75" hidden="false" customHeight="false" outlineLevel="0" collapsed="false">
      <c r="A147" s="72"/>
      <c r="B147" s="70" t="s">
        <v>97</v>
      </c>
      <c r="C147" s="68" t="s">
        <v>90</v>
      </c>
      <c r="D147" s="75" t="n">
        <v>2003</v>
      </c>
      <c r="E147" s="75" t="n">
        <v>4930</v>
      </c>
      <c r="F147" s="75" t="n">
        <v>1870</v>
      </c>
      <c r="G147" s="74" t="n">
        <v>501</v>
      </c>
      <c r="H147" s="74" t="n">
        <v>534</v>
      </c>
      <c r="I147" s="75" t="n">
        <v>9838</v>
      </c>
      <c r="J147" s="75" t="n">
        <v>424138</v>
      </c>
      <c r="K147" s="75" t="n">
        <v>1043934</v>
      </c>
      <c r="L147" s="75" t="n">
        <v>395975</v>
      </c>
      <c r="M147" s="75" t="n">
        <v>106087</v>
      </c>
      <c r="N147" s="75" t="n">
        <v>113075</v>
      </c>
      <c r="O147" s="75" t="n">
        <v>2083209</v>
      </c>
    </row>
    <row r="148" customFormat="false" ht="12.75" hidden="false" customHeight="true" outlineLevel="0" collapsed="false">
      <c r="A148" s="72"/>
      <c r="B148" s="70" t="s">
        <v>49</v>
      </c>
      <c r="C148" s="70"/>
      <c r="D148" s="75" t="n">
        <v>7752</v>
      </c>
      <c r="E148" s="75" t="n">
        <v>17020</v>
      </c>
      <c r="F148" s="75" t="n">
        <v>8275</v>
      </c>
      <c r="G148" s="75" t="n">
        <v>3069</v>
      </c>
      <c r="H148" s="75" t="n">
        <v>1356</v>
      </c>
      <c r="I148" s="76" t="n">
        <v>37472</v>
      </c>
      <c r="J148" s="75" t="n">
        <v>1381908</v>
      </c>
      <c r="K148" s="75" t="n">
        <v>3054682</v>
      </c>
      <c r="L148" s="75" t="n">
        <v>1500167</v>
      </c>
      <c r="M148" s="75" t="n">
        <v>511941</v>
      </c>
      <c r="N148" s="75" t="n">
        <v>252283</v>
      </c>
      <c r="O148" s="77" t="n">
        <v>6700981</v>
      </c>
    </row>
    <row r="149" customFormat="false" ht="12.75" hidden="false" customHeight="true" outlineLevel="0" collapsed="false">
      <c r="A149" s="72" t="s">
        <v>108</v>
      </c>
      <c r="B149" s="70" t="s">
        <v>88</v>
      </c>
      <c r="C149" s="68" t="s">
        <v>89</v>
      </c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</row>
    <row r="150" customFormat="false" ht="12.75" hidden="false" customHeight="false" outlineLevel="0" collapsed="false">
      <c r="A150" s="72"/>
      <c r="B150" s="70" t="s">
        <v>88</v>
      </c>
      <c r="C150" s="68" t="s">
        <v>90</v>
      </c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</row>
    <row r="151" customFormat="false" ht="12.75" hidden="false" customHeight="false" outlineLevel="0" collapsed="false">
      <c r="A151" s="72"/>
      <c r="B151" s="70" t="s">
        <v>91</v>
      </c>
      <c r="C151" s="68" t="s">
        <v>89</v>
      </c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</row>
    <row r="152" customFormat="false" ht="12.75" hidden="false" customHeight="false" outlineLevel="0" collapsed="false">
      <c r="A152" s="72"/>
      <c r="B152" s="70" t="s">
        <v>91</v>
      </c>
      <c r="C152" s="68" t="s">
        <v>90</v>
      </c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</row>
    <row r="153" customFormat="false" ht="12.75" hidden="false" customHeight="false" outlineLevel="0" collapsed="false">
      <c r="A153" s="72"/>
      <c r="B153" s="70" t="s">
        <v>92</v>
      </c>
      <c r="C153" s="68" t="s">
        <v>89</v>
      </c>
      <c r="D153" s="73"/>
      <c r="E153" s="74" t="n">
        <v>2</v>
      </c>
      <c r="F153" s="73"/>
      <c r="G153" s="73"/>
      <c r="H153" s="73"/>
      <c r="I153" s="74" t="n">
        <v>2</v>
      </c>
      <c r="J153" s="73"/>
      <c r="K153" s="74" t="n">
        <v>583</v>
      </c>
      <c r="L153" s="73"/>
      <c r="M153" s="73"/>
      <c r="N153" s="73"/>
      <c r="O153" s="74" t="n">
        <v>583</v>
      </c>
    </row>
    <row r="154" customFormat="false" ht="12.75" hidden="false" customHeight="false" outlineLevel="0" collapsed="false">
      <c r="A154" s="72"/>
      <c r="B154" s="70" t="s">
        <v>92</v>
      </c>
      <c r="C154" s="68" t="s">
        <v>90</v>
      </c>
      <c r="D154" s="73"/>
      <c r="E154" s="74" t="n">
        <v>1</v>
      </c>
      <c r="F154" s="73"/>
      <c r="G154" s="73"/>
      <c r="H154" s="73"/>
      <c r="I154" s="74" t="n">
        <v>1</v>
      </c>
      <c r="J154" s="73"/>
      <c r="K154" s="74" t="n">
        <v>314</v>
      </c>
      <c r="L154" s="73"/>
      <c r="M154" s="73"/>
      <c r="N154" s="73"/>
      <c r="O154" s="74" t="n">
        <v>314</v>
      </c>
    </row>
    <row r="155" customFormat="false" ht="12.75" hidden="false" customHeight="false" outlineLevel="0" collapsed="false">
      <c r="A155" s="72"/>
      <c r="B155" s="70" t="s">
        <v>93</v>
      </c>
      <c r="C155" s="68" t="s">
        <v>89</v>
      </c>
      <c r="D155" s="74" t="n">
        <v>42</v>
      </c>
      <c r="E155" s="74" t="n">
        <v>225</v>
      </c>
      <c r="F155" s="74" t="n">
        <v>63</v>
      </c>
      <c r="G155" s="74" t="n">
        <v>16</v>
      </c>
      <c r="H155" s="74" t="n">
        <v>14</v>
      </c>
      <c r="I155" s="74" t="n">
        <v>360</v>
      </c>
      <c r="J155" s="75" t="n">
        <v>4838</v>
      </c>
      <c r="K155" s="75" t="n">
        <v>25917</v>
      </c>
      <c r="L155" s="75" t="n">
        <v>7257</v>
      </c>
      <c r="M155" s="75" t="n">
        <v>1843</v>
      </c>
      <c r="N155" s="75" t="n">
        <v>1613</v>
      </c>
      <c r="O155" s="75" t="n">
        <v>41468</v>
      </c>
    </row>
    <row r="156" customFormat="false" ht="12.75" hidden="false" customHeight="false" outlineLevel="0" collapsed="false">
      <c r="A156" s="72"/>
      <c r="B156" s="70" t="s">
        <v>93</v>
      </c>
      <c r="C156" s="68" t="s">
        <v>90</v>
      </c>
      <c r="D156" s="74" t="n">
        <v>67</v>
      </c>
      <c r="E156" s="74" t="n">
        <v>329</v>
      </c>
      <c r="F156" s="74" t="n">
        <v>87</v>
      </c>
      <c r="G156" s="74" t="n">
        <v>26</v>
      </c>
      <c r="H156" s="74" t="n">
        <v>15</v>
      </c>
      <c r="I156" s="74" t="n">
        <v>524</v>
      </c>
      <c r="J156" s="75" t="n">
        <v>14238</v>
      </c>
      <c r="K156" s="75" t="n">
        <v>69915</v>
      </c>
      <c r="L156" s="75" t="n">
        <v>18488</v>
      </c>
      <c r="M156" s="75" t="n">
        <v>5525</v>
      </c>
      <c r="N156" s="75" t="n">
        <v>3188</v>
      </c>
      <c r="O156" s="75" t="n">
        <v>111354</v>
      </c>
    </row>
    <row r="157" customFormat="false" ht="12.75" hidden="false" customHeight="false" outlineLevel="0" collapsed="false">
      <c r="A157" s="72"/>
      <c r="B157" s="70" t="s">
        <v>94</v>
      </c>
      <c r="C157" s="68" t="s">
        <v>89</v>
      </c>
      <c r="D157" s="75" t="n">
        <v>1551</v>
      </c>
      <c r="E157" s="75" t="n">
        <v>5570</v>
      </c>
      <c r="F157" s="75" t="n">
        <v>2327</v>
      </c>
      <c r="G157" s="75" t="n">
        <v>1690</v>
      </c>
      <c r="H157" s="74" t="n">
        <v>178</v>
      </c>
      <c r="I157" s="75" t="n">
        <v>11316</v>
      </c>
      <c r="J157" s="75" t="n">
        <v>171333</v>
      </c>
      <c r="K157" s="75" t="n">
        <v>615295</v>
      </c>
      <c r="L157" s="75" t="n">
        <v>257054</v>
      </c>
      <c r="M157" s="75" t="n">
        <v>186687</v>
      </c>
      <c r="N157" s="75" t="n">
        <v>19663</v>
      </c>
      <c r="O157" s="75" t="n">
        <v>1250032</v>
      </c>
    </row>
    <row r="158" customFormat="false" ht="12.75" hidden="false" customHeight="false" outlineLevel="0" collapsed="false">
      <c r="A158" s="72"/>
      <c r="B158" s="70" t="s">
        <v>95</v>
      </c>
      <c r="C158" s="68" t="s">
        <v>90</v>
      </c>
      <c r="D158" s="75" t="n">
        <v>1736</v>
      </c>
      <c r="E158" s="75" t="n">
        <v>6445</v>
      </c>
      <c r="F158" s="75" t="n">
        <v>3326</v>
      </c>
      <c r="G158" s="75" t="n">
        <v>1358</v>
      </c>
      <c r="H158" s="74" t="n">
        <v>253</v>
      </c>
      <c r="I158" s="75" t="n">
        <v>13118</v>
      </c>
      <c r="J158" s="75" t="n">
        <v>382898</v>
      </c>
      <c r="K158" s="75" t="n">
        <v>1421531</v>
      </c>
      <c r="L158" s="75" t="n">
        <v>733594</v>
      </c>
      <c r="M158" s="75" t="n">
        <v>299525</v>
      </c>
      <c r="N158" s="75" t="n">
        <v>55803</v>
      </c>
      <c r="O158" s="75" t="n">
        <v>2893351</v>
      </c>
    </row>
    <row r="159" customFormat="false" ht="12.75" hidden="false" customHeight="false" outlineLevel="0" collapsed="false">
      <c r="A159" s="72"/>
      <c r="B159" s="70" t="s">
        <v>96</v>
      </c>
      <c r="C159" s="68" t="s">
        <v>89</v>
      </c>
      <c r="D159" s="74" t="n">
        <v>264</v>
      </c>
      <c r="E159" s="75" t="n">
        <v>2203</v>
      </c>
      <c r="F159" s="74" t="n">
        <v>499</v>
      </c>
      <c r="G159" s="74" t="n">
        <v>374</v>
      </c>
      <c r="H159" s="74" t="n">
        <v>48</v>
      </c>
      <c r="I159" s="75" t="n">
        <v>3388</v>
      </c>
      <c r="J159" s="75" t="n">
        <v>43672</v>
      </c>
      <c r="K159" s="75" t="n">
        <v>364426</v>
      </c>
      <c r="L159" s="75" t="n">
        <v>82546</v>
      </c>
      <c r="M159" s="75" t="n">
        <v>61868</v>
      </c>
      <c r="N159" s="75" t="n">
        <v>7940</v>
      </c>
      <c r="O159" s="75" t="n">
        <v>560452</v>
      </c>
    </row>
    <row r="160" customFormat="false" ht="12.75" hidden="false" customHeight="false" outlineLevel="0" collapsed="false">
      <c r="A160" s="72"/>
      <c r="B160" s="70" t="s">
        <v>97</v>
      </c>
      <c r="C160" s="68" t="s">
        <v>90</v>
      </c>
      <c r="D160" s="74" t="n">
        <v>755</v>
      </c>
      <c r="E160" s="75" t="n">
        <v>5902</v>
      </c>
      <c r="F160" s="75" t="n">
        <v>1623</v>
      </c>
      <c r="G160" s="74" t="n">
        <v>744</v>
      </c>
      <c r="H160" s="74" t="n">
        <v>160</v>
      </c>
      <c r="I160" s="75" t="n">
        <v>9184</v>
      </c>
      <c r="J160" s="75" t="n">
        <v>159872</v>
      </c>
      <c r="K160" s="75" t="n">
        <v>1249756</v>
      </c>
      <c r="L160" s="75" t="n">
        <v>343672</v>
      </c>
      <c r="M160" s="75" t="n">
        <v>157543</v>
      </c>
      <c r="N160" s="75" t="n">
        <v>33880</v>
      </c>
      <c r="O160" s="75" t="n">
        <v>1944723</v>
      </c>
    </row>
    <row r="161" customFormat="false" ht="12.75" hidden="false" customHeight="true" outlineLevel="0" collapsed="false">
      <c r="A161" s="72"/>
      <c r="B161" s="70" t="s">
        <v>49</v>
      </c>
      <c r="C161" s="70"/>
      <c r="D161" s="75" t="n">
        <v>4415</v>
      </c>
      <c r="E161" s="75" t="n">
        <v>20677</v>
      </c>
      <c r="F161" s="75" t="n">
        <v>7925</v>
      </c>
      <c r="G161" s="75" t="n">
        <v>4208</v>
      </c>
      <c r="H161" s="74" t="n">
        <v>668</v>
      </c>
      <c r="I161" s="76" t="n">
        <v>37893</v>
      </c>
      <c r="J161" s="75" t="n">
        <v>776851</v>
      </c>
      <c r="K161" s="75" t="n">
        <v>3747737</v>
      </c>
      <c r="L161" s="75" t="n">
        <v>1442611</v>
      </c>
      <c r="M161" s="75" t="n">
        <v>712991</v>
      </c>
      <c r="N161" s="75" t="n">
        <v>122087</v>
      </c>
      <c r="O161" s="77" t="n">
        <v>6802277</v>
      </c>
    </row>
    <row r="162" customFormat="false" ht="12.75" hidden="false" customHeight="true" outlineLevel="0" collapsed="false">
      <c r="A162" s="72" t="s">
        <v>109</v>
      </c>
      <c r="B162" s="70" t="s">
        <v>88</v>
      </c>
      <c r="C162" s="68" t="s">
        <v>89</v>
      </c>
      <c r="D162" s="74" t="n">
        <v>448</v>
      </c>
      <c r="E162" s="74" t="n">
        <v>552</v>
      </c>
      <c r="F162" s="74" t="n">
        <v>276</v>
      </c>
      <c r="G162" s="74" t="n">
        <v>118</v>
      </c>
      <c r="H162" s="74" t="n">
        <v>6</v>
      </c>
      <c r="I162" s="75" t="n">
        <v>1400</v>
      </c>
      <c r="J162" s="75" t="n">
        <v>145297</v>
      </c>
      <c r="K162" s="75" t="n">
        <v>179026</v>
      </c>
      <c r="L162" s="75" t="n">
        <v>89513</v>
      </c>
      <c r="M162" s="75" t="n">
        <v>38270</v>
      </c>
      <c r="N162" s="75" t="n">
        <v>1946</v>
      </c>
      <c r="O162" s="75" t="n">
        <v>454052</v>
      </c>
    </row>
    <row r="163" customFormat="false" ht="12.75" hidden="false" customHeight="false" outlineLevel="0" collapsed="false">
      <c r="A163" s="72"/>
      <c r="B163" s="70" t="s">
        <v>88</v>
      </c>
      <c r="C163" s="68" t="s">
        <v>90</v>
      </c>
      <c r="D163" s="74" t="n">
        <v>413</v>
      </c>
      <c r="E163" s="74" t="n">
        <v>582</v>
      </c>
      <c r="F163" s="74" t="n">
        <v>251</v>
      </c>
      <c r="G163" s="74" t="n">
        <v>107</v>
      </c>
      <c r="H163" s="74" t="n">
        <v>13</v>
      </c>
      <c r="I163" s="75" t="n">
        <v>1366</v>
      </c>
      <c r="J163" s="75" t="n">
        <v>129309</v>
      </c>
      <c r="K163" s="75" t="n">
        <v>182223</v>
      </c>
      <c r="L163" s="75" t="n">
        <v>78588</v>
      </c>
      <c r="M163" s="75" t="n">
        <v>33501</v>
      </c>
      <c r="N163" s="75" t="n">
        <v>4070</v>
      </c>
      <c r="O163" s="75" t="n">
        <v>427691</v>
      </c>
    </row>
    <row r="164" customFormat="false" ht="12.75" hidden="false" customHeight="false" outlineLevel="0" collapsed="false">
      <c r="A164" s="72"/>
      <c r="B164" s="70" t="s">
        <v>91</v>
      </c>
      <c r="C164" s="68" t="s">
        <v>89</v>
      </c>
      <c r="D164" s="74" t="n">
        <v>643</v>
      </c>
      <c r="E164" s="75" t="n">
        <v>1761</v>
      </c>
      <c r="F164" s="74" t="n">
        <v>550</v>
      </c>
      <c r="G164" s="74" t="n">
        <v>221</v>
      </c>
      <c r="H164" s="74" t="n">
        <v>31</v>
      </c>
      <c r="I164" s="75" t="n">
        <v>3206</v>
      </c>
      <c r="J164" s="75" t="n">
        <v>254920</v>
      </c>
      <c r="K164" s="75" t="n">
        <v>698155</v>
      </c>
      <c r="L164" s="75" t="n">
        <v>218050</v>
      </c>
      <c r="M164" s="75" t="n">
        <v>87616</v>
      </c>
      <c r="N164" s="75" t="n">
        <v>12290</v>
      </c>
      <c r="O164" s="75" t="n">
        <v>1271031</v>
      </c>
    </row>
    <row r="165" customFormat="false" ht="12.75" hidden="false" customHeight="false" outlineLevel="0" collapsed="false">
      <c r="A165" s="72"/>
      <c r="B165" s="70" t="s">
        <v>91</v>
      </c>
      <c r="C165" s="68" t="s">
        <v>90</v>
      </c>
      <c r="D165" s="74" t="n">
        <v>617</v>
      </c>
      <c r="E165" s="75" t="n">
        <v>1596</v>
      </c>
      <c r="F165" s="74" t="n">
        <v>566</v>
      </c>
      <c r="G165" s="74" t="n">
        <v>189</v>
      </c>
      <c r="H165" s="74" t="n">
        <v>29</v>
      </c>
      <c r="I165" s="75" t="n">
        <v>2997</v>
      </c>
      <c r="J165" s="75" t="n">
        <v>239566</v>
      </c>
      <c r="K165" s="75" t="n">
        <v>619687</v>
      </c>
      <c r="L165" s="75" t="n">
        <v>219764</v>
      </c>
      <c r="M165" s="75" t="n">
        <v>73384</v>
      </c>
      <c r="N165" s="75" t="n">
        <v>11260</v>
      </c>
      <c r="O165" s="75" t="n">
        <v>1163661</v>
      </c>
    </row>
    <row r="166" customFormat="false" ht="12.75" hidden="false" customHeight="false" outlineLevel="0" collapsed="false">
      <c r="A166" s="72"/>
      <c r="B166" s="70" t="s">
        <v>92</v>
      </c>
      <c r="C166" s="68" t="s">
        <v>89</v>
      </c>
      <c r="D166" s="75" t="n">
        <v>1844</v>
      </c>
      <c r="E166" s="75" t="n">
        <v>5574</v>
      </c>
      <c r="F166" s="75" t="n">
        <v>2366</v>
      </c>
      <c r="G166" s="74" t="n">
        <v>676</v>
      </c>
      <c r="H166" s="74" t="n">
        <v>262</v>
      </c>
      <c r="I166" s="75" t="n">
        <v>10722</v>
      </c>
      <c r="J166" s="75" t="n">
        <v>537879</v>
      </c>
      <c r="K166" s="75" t="n">
        <v>1625889</v>
      </c>
      <c r="L166" s="75" t="n">
        <v>690142</v>
      </c>
      <c r="M166" s="75" t="n">
        <v>197184</v>
      </c>
      <c r="N166" s="75" t="n">
        <v>76423</v>
      </c>
      <c r="O166" s="75" t="n">
        <v>3127517</v>
      </c>
    </row>
    <row r="167" customFormat="false" ht="12.75" hidden="false" customHeight="false" outlineLevel="0" collapsed="false">
      <c r="A167" s="72"/>
      <c r="B167" s="70" t="s">
        <v>92</v>
      </c>
      <c r="C167" s="68" t="s">
        <v>90</v>
      </c>
      <c r="D167" s="75" t="n">
        <v>1859</v>
      </c>
      <c r="E167" s="75" t="n">
        <v>5109</v>
      </c>
      <c r="F167" s="75" t="n">
        <v>2249</v>
      </c>
      <c r="G167" s="74" t="n">
        <v>649</v>
      </c>
      <c r="H167" s="74" t="n">
        <v>229</v>
      </c>
      <c r="I167" s="75" t="n">
        <v>10095</v>
      </c>
      <c r="J167" s="75" t="n">
        <v>584102</v>
      </c>
      <c r="K167" s="75" t="n">
        <v>1605260</v>
      </c>
      <c r="L167" s="75" t="n">
        <v>706641</v>
      </c>
      <c r="M167" s="75" t="n">
        <v>203917</v>
      </c>
      <c r="N167" s="75" t="n">
        <v>71952</v>
      </c>
      <c r="O167" s="75" t="n">
        <v>3171872</v>
      </c>
    </row>
    <row r="168" customFormat="false" ht="12.75" hidden="false" customHeight="false" outlineLevel="0" collapsed="false">
      <c r="A168" s="72"/>
      <c r="B168" s="70" t="s">
        <v>93</v>
      </c>
      <c r="C168" s="68" t="s">
        <v>89</v>
      </c>
      <c r="D168" s="74" t="n">
        <v>175</v>
      </c>
      <c r="E168" s="74" t="n">
        <v>467</v>
      </c>
      <c r="F168" s="74" t="n">
        <v>174</v>
      </c>
      <c r="G168" s="74" t="n">
        <v>48</v>
      </c>
      <c r="H168" s="74" t="n">
        <v>22</v>
      </c>
      <c r="I168" s="74" t="n">
        <v>886</v>
      </c>
      <c r="J168" s="75" t="n">
        <v>20158</v>
      </c>
      <c r="K168" s="75" t="n">
        <v>53793</v>
      </c>
      <c r="L168" s="75" t="n">
        <v>20043</v>
      </c>
      <c r="M168" s="75" t="n">
        <v>5529</v>
      </c>
      <c r="N168" s="75" t="n">
        <v>2534</v>
      </c>
      <c r="O168" s="75" t="n">
        <v>102057</v>
      </c>
    </row>
    <row r="169" customFormat="false" ht="12.75" hidden="false" customHeight="false" outlineLevel="0" collapsed="false">
      <c r="A169" s="72"/>
      <c r="B169" s="70" t="s">
        <v>93</v>
      </c>
      <c r="C169" s="68" t="s">
        <v>90</v>
      </c>
      <c r="D169" s="74" t="n">
        <v>168</v>
      </c>
      <c r="E169" s="74" t="n">
        <v>404</v>
      </c>
      <c r="F169" s="74" t="n">
        <v>173</v>
      </c>
      <c r="G169" s="74" t="n">
        <v>53</v>
      </c>
      <c r="H169" s="74" t="n">
        <v>37</v>
      </c>
      <c r="I169" s="74" t="n">
        <v>835</v>
      </c>
      <c r="J169" s="75" t="n">
        <v>35701</v>
      </c>
      <c r="K169" s="75" t="n">
        <v>85853</v>
      </c>
      <c r="L169" s="75" t="n">
        <v>36764</v>
      </c>
      <c r="M169" s="75" t="n">
        <v>11263</v>
      </c>
      <c r="N169" s="75" t="n">
        <v>7863</v>
      </c>
      <c r="O169" s="75" t="n">
        <v>177444</v>
      </c>
    </row>
    <row r="170" customFormat="false" ht="12.75" hidden="false" customHeight="false" outlineLevel="0" collapsed="false">
      <c r="A170" s="72"/>
      <c r="B170" s="70" t="s">
        <v>94</v>
      </c>
      <c r="C170" s="68" t="s">
        <v>89</v>
      </c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</row>
    <row r="171" customFormat="false" ht="12.75" hidden="false" customHeight="false" outlineLevel="0" collapsed="false">
      <c r="A171" s="72"/>
      <c r="B171" s="70" t="s">
        <v>95</v>
      </c>
      <c r="C171" s="68" t="s">
        <v>90</v>
      </c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</row>
    <row r="172" customFormat="false" ht="12.75" hidden="false" customHeight="false" outlineLevel="0" collapsed="false">
      <c r="A172" s="72"/>
      <c r="B172" s="70" t="s">
        <v>96</v>
      </c>
      <c r="C172" s="68" t="s">
        <v>89</v>
      </c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</row>
    <row r="173" customFormat="false" ht="12.75" hidden="false" customHeight="false" outlineLevel="0" collapsed="false">
      <c r="A173" s="72"/>
      <c r="B173" s="70" t="s">
        <v>97</v>
      </c>
      <c r="C173" s="68" t="s">
        <v>90</v>
      </c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</row>
    <row r="174" customFormat="false" ht="12.75" hidden="false" customHeight="true" outlineLevel="0" collapsed="false">
      <c r="A174" s="72"/>
      <c r="B174" s="70" t="s">
        <v>49</v>
      </c>
      <c r="C174" s="70"/>
      <c r="D174" s="75" t="n">
        <v>6167</v>
      </c>
      <c r="E174" s="75" t="n">
        <v>16045</v>
      </c>
      <c r="F174" s="75" t="n">
        <v>6605</v>
      </c>
      <c r="G174" s="75" t="n">
        <v>2061</v>
      </c>
      <c r="H174" s="74" t="n">
        <v>629</v>
      </c>
      <c r="I174" s="76" t="n">
        <v>31507</v>
      </c>
      <c r="J174" s="75" t="n">
        <v>1946932</v>
      </c>
      <c r="K174" s="75" t="n">
        <v>5049886</v>
      </c>
      <c r="L174" s="75" t="n">
        <v>2059505</v>
      </c>
      <c r="M174" s="75" t="n">
        <v>650664</v>
      </c>
      <c r="N174" s="75" t="n">
        <v>188338</v>
      </c>
      <c r="O174" s="77" t="n">
        <v>9895325</v>
      </c>
    </row>
    <row r="175" customFormat="false" ht="12.75" hidden="false" customHeight="true" outlineLevel="0" collapsed="false">
      <c r="A175" s="72" t="s">
        <v>110</v>
      </c>
      <c r="B175" s="70" t="s">
        <v>88</v>
      </c>
      <c r="C175" s="68" t="s">
        <v>89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</row>
    <row r="176" customFormat="false" ht="12.75" hidden="false" customHeight="false" outlineLevel="0" collapsed="false">
      <c r="A176" s="72"/>
      <c r="B176" s="70" t="s">
        <v>88</v>
      </c>
      <c r="C176" s="68" t="s">
        <v>90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</row>
    <row r="177" customFormat="false" ht="12.75" hidden="false" customHeight="false" outlineLevel="0" collapsed="false">
      <c r="A177" s="72"/>
      <c r="B177" s="70" t="s">
        <v>91</v>
      </c>
      <c r="C177" s="68" t="s">
        <v>89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</row>
    <row r="178" customFormat="false" ht="12.75" hidden="false" customHeight="false" outlineLevel="0" collapsed="false">
      <c r="A178" s="72"/>
      <c r="B178" s="70" t="s">
        <v>91</v>
      </c>
      <c r="C178" s="68" t="s">
        <v>90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</row>
    <row r="179" customFormat="false" ht="12.75" hidden="false" customHeight="false" outlineLevel="0" collapsed="false">
      <c r="A179" s="72"/>
      <c r="B179" s="70" t="s">
        <v>92</v>
      </c>
      <c r="C179" s="68" t="s">
        <v>89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</row>
    <row r="180" customFormat="false" ht="12.75" hidden="false" customHeight="false" outlineLevel="0" collapsed="false">
      <c r="A180" s="72"/>
      <c r="B180" s="70" t="s">
        <v>92</v>
      </c>
      <c r="C180" s="68" t="s">
        <v>90</v>
      </c>
      <c r="D180" s="73"/>
      <c r="E180" s="73"/>
      <c r="F180" s="74" t="n">
        <v>2</v>
      </c>
      <c r="G180" s="73"/>
      <c r="H180" s="73"/>
      <c r="I180" s="74" t="n">
        <v>2</v>
      </c>
      <c r="J180" s="73"/>
      <c r="K180" s="73"/>
      <c r="L180" s="74" t="n">
        <v>628</v>
      </c>
      <c r="M180" s="73"/>
      <c r="N180" s="73"/>
      <c r="O180" s="74" t="n">
        <v>628</v>
      </c>
    </row>
    <row r="181" customFormat="false" ht="12.75" hidden="false" customHeight="false" outlineLevel="0" collapsed="false">
      <c r="A181" s="72"/>
      <c r="B181" s="70" t="s">
        <v>93</v>
      </c>
      <c r="C181" s="68" t="s">
        <v>89</v>
      </c>
      <c r="D181" s="74" t="n">
        <v>24</v>
      </c>
      <c r="E181" s="74" t="n">
        <v>137</v>
      </c>
      <c r="F181" s="74" t="n">
        <v>38</v>
      </c>
      <c r="G181" s="74" t="n">
        <v>8</v>
      </c>
      <c r="H181" s="74" t="n">
        <v>7</v>
      </c>
      <c r="I181" s="74" t="n">
        <v>214</v>
      </c>
      <c r="J181" s="75" t="n">
        <v>2765</v>
      </c>
      <c r="K181" s="75" t="n">
        <v>15781</v>
      </c>
      <c r="L181" s="75" t="n">
        <v>4377</v>
      </c>
      <c r="M181" s="74" t="n">
        <v>922</v>
      </c>
      <c r="N181" s="74" t="n">
        <v>806</v>
      </c>
      <c r="O181" s="75" t="n">
        <v>24651</v>
      </c>
    </row>
    <row r="182" customFormat="false" ht="12.75" hidden="false" customHeight="false" outlineLevel="0" collapsed="false">
      <c r="A182" s="72"/>
      <c r="B182" s="70" t="s">
        <v>93</v>
      </c>
      <c r="C182" s="68" t="s">
        <v>90</v>
      </c>
      <c r="D182" s="74" t="n">
        <v>21</v>
      </c>
      <c r="E182" s="74" t="n">
        <v>102</v>
      </c>
      <c r="F182" s="74" t="n">
        <v>23</v>
      </c>
      <c r="G182" s="74" t="n">
        <v>7</v>
      </c>
      <c r="H182" s="74" t="n">
        <v>6</v>
      </c>
      <c r="I182" s="74" t="n">
        <v>159</v>
      </c>
      <c r="J182" s="75" t="n">
        <v>4463</v>
      </c>
      <c r="K182" s="75" t="n">
        <v>21676</v>
      </c>
      <c r="L182" s="75" t="n">
        <v>4888</v>
      </c>
      <c r="M182" s="75" t="n">
        <v>1488</v>
      </c>
      <c r="N182" s="75" t="n">
        <v>1275</v>
      </c>
      <c r="O182" s="75" t="n">
        <v>33790</v>
      </c>
    </row>
    <row r="183" customFormat="false" ht="12.75" hidden="false" customHeight="false" outlineLevel="0" collapsed="false">
      <c r="A183" s="72"/>
      <c r="B183" s="70" t="s">
        <v>94</v>
      </c>
      <c r="C183" s="68" t="s">
        <v>89</v>
      </c>
      <c r="D183" s="74" t="n">
        <v>691</v>
      </c>
      <c r="E183" s="75" t="n">
        <v>3535</v>
      </c>
      <c r="F183" s="75" t="n">
        <v>1007</v>
      </c>
      <c r="G183" s="74" t="n">
        <v>615</v>
      </c>
      <c r="H183" s="74" t="n">
        <v>94</v>
      </c>
      <c r="I183" s="75" t="n">
        <v>5942</v>
      </c>
      <c r="J183" s="75" t="n">
        <v>76332</v>
      </c>
      <c r="K183" s="75" t="n">
        <v>390497</v>
      </c>
      <c r="L183" s="75" t="n">
        <v>111239</v>
      </c>
      <c r="M183" s="75" t="n">
        <v>67937</v>
      </c>
      <c r="N183" s="75" t="n">
        <v>10384</v>
      </c>
      <c r="O183" s="75" t="n">
        <v>656389</v>
      </c>
    </row>
    <row r="184" customFormat="false" ht="12.75" hidden="false" customHeight="false" outlineLevel="0" collapsed="false">
      <c r="A184" s="72"/>
      <c r="B184" s="70" t="s">
        <v>95</v>
      </c>
      <c r="C184" s="68" t="s">
        <v>90</v>
      </c>
      <c r="D184" s="74" t="n">
        <v>636</v>
      </c>
      <c r="E184" s="75" t="n">
        <v>3619</v>
      </c>
      <c r="F184" s="75" t="n">
        <v>1351</v>
      </c>
      <c r="G184" s="74" t="n">
        <v>475</v>
      </c>
      <c r="H184" s="74" t="n">
        <v>118</v>
      </c>
      <c r="I184" s="75" t="n">
        <v>6199</v>
      </c>
      <c r="J184" s="75" t="n">
        <v>140278</v>
      </c>
      <c r="K184" s="75" t="n">
        <v>798219</v>
      </c>
      <c r="L184" s="75" t="n">
        <v>297981</v>
      </c>
      <c r="M184" s="75" t="n">
        <v>104768</v>
      </c>
      <c r="N184" s="75" t="n">
        <v>26026</v>
      </c>
      <c r="O184" s="75" t="n">
        <v>1367272</v>
      </c>
    </row>
    <row r="185" customFormat="false" ht="12.75" hidden="false" customHeight="false" outlineLevel="0" collapsed="false">
      <c r="A185" s="72"/>
      <c r="B185" s="70" t="s">
        <v>96</v>
      </c>
      <c r="C185" s="68" t="s">
        <v>89</v>
      </c>
      <c r="D185" s="74" t="n">
        <v>93</v>
      </c>
      <c r="E185" s="75" t="n">
        <v>1340</v>
      </c>
      <c r="F185" s="74" t="n">
        <v>239</v>
      </c>
      <c r="G185" s="74" t="n">
        <v>76</v>
      </c>
      <c r="H185" s="74" t="n">
        <v>37</v>
      </c>
      <c r="I185" s="75" t="n">
        <v>1785</v>
      </c>
      <c r="J185" s="75" t="n">
        <v>15384</v>
      </c>
      <c r="K185" s="75" t="n">
        <v>221666</v>
      </c>
      <c r="L185" s="75" t="n">
        <v>39536</v>
      </c>
      <c r="M185" s="75" t="n">
        <v>12572</v>
      </c>
      <c r="N185" s="75" t="n">
        <v>6121</v>
      </c>
      <c r="O185" s="75" t="n">
        <v>295279</v>
      </c>
    </row>
    <row r="186" customFormat="false" ht="12.75" hidden="false" customHeight="false" outlineLevel="0" collapsed="false">
      <c r="A186" s="72"/>
      <c r="B186" s="70" t="s">
        <v>97</v>
      </c>
      <c r="C186" s="68" t="s">
        <v>90</v>
      </c>
      <c r="D186" s="74" t="n">
        <v>263</v>
      </c>
      <c r="E186" s="75" t="n">
        <v>3254</v>
      </c>
      <c r="F186" s="74" t="n">
        <v>672</v>
      </c>
      <c r="G186" s="74" t="n">
        <v>142</v>
      </c>
      <c r="H186" s="74" t="n">
        <v>120</v>
      </c>
      <c r="I186" s="75" t="n">
        <v>4451</v>
      </c>
      <c r="J186" s="75" t="n">
        <v>55691</v>
      </c>
      <c r="K186" s="75" t="n">
        <v>689039</v>
      </c>
      <c r="L186" s="75" t="n">
        <v>142297</v>
      </c>
      <c r="M186" s="75" t="n">
        <v>30069</v>
      </c>
      <c r="N186" s="75" t="n">
        <v>25410</v>
      </c>
      <c r="O186" s="75" t="n">
        <v>942506</v>
      </c>
    </row>
    <row r="187" customFormat="false" ht="12.75" hidden="false" customHeight="true" outlineLevel="0" collapsed="false">
      <c r="A187" s="72"/>
      <c r="B187" s="70" t="s">
        <v>49</v>
      </c>
      <c r="C187" s="70"/>
      <c r="D187" s="75" t="n">
        <v>1728</v>
      </c>
      <c r="E187" s="75" t="n">
        <v>11987</v>
      </c>
      <c r="F187" s="75" t="n">
        <v>3332</v>
      </c>
      <c r="G187" s="75" t="n">
        <v>1323</v>
      </c>
      <c r="H187" s="74" t="n">
        <v>382</v>
      </c>
      <c r="I187" s="76" t="n">
        <v>18752</v>
      </c>
      <c r="J187" s="75" t="n">
        <v>294913</v>
      </c>
      <c r="K187" s="75" t="n">
        <v>2136878</v>
      </c>
      <c r="L187" s="75" t="n">
        <v>600946</v>
      </c>
      <c r="M187" s="75" t="n">
        <v>217756</v>
      </c>
      <c r="N187" s="75" t="n">
        <v>70022</v>
      </c>
      <c r="O187" s="77" t="n">
        <v>3320515</v>
      </c>
    </row>
    <row r="188" customFormat="false" ht="12.75" hidden="false" customHeight="true" outlineLevel="0" collapsed="false">
      <c r="A188" s="72" t="s">
        <v>111</v>
      </c>
      <c r="B188" s="70" t="s">
        <v>88</v>
      </c>
      <c r="C188" s="68" t="s">
        <v>89</v>
      </c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</row>
    <row r="189" customFormat="false" ht="12.75" hidden="false" customHeight="false" outlineLevel="0" collapsed="false">
      <c r="A189" s="72"/>
      <c r="B189" s="70" t="s">
        <v>88</v>
      </c>
      <c r="C189" s="68" t="s">
        <v>90</v>
      </c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</row>
    <row r="190" customFormat="false" ht="12.75" hidden="false" customHeight="false" outlineLevel="0" collapsed="false">
      <c r="A190" s="72"/>
      <c r="B190" s="70" t="s">
        <v>91</v>
      </c>
      <c r="C190" s="68" t="s">
        <v>89</v>
      </c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</row>
    <row r="191" customFormat="false" ht="12.75" hidden="false" customHeight="false" outlineLevel="0" collapsed="false">
      <c r="A191" s="72"/>
      <c r="B191" s="70" t="s">
        <v>91</v>
      </c>
      <c r="C191" s="68" t="s">
        <v>90</v>
      </c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</row>
    <row r="192" customFormat="false" ht="12.75" hidden="false" customHeight="false" outlineLevel="0" collapsed="false">
      <c r="A192" s="72"/>
      <c r="B192" s="70" t="s">
        <v>92</v>
      </c>
      <c r="C192" s="68" t="s">
        <v>89</v>
      </c>
      <c r="D192" s="73"/>
      <c r="E192" s="74" t="n">
        <v>4</v>
      </c>
      <c r="F192" s="74" t="n">
        <v>4</v>
      </c>
      <c r="G192" s="74" t="n">
        <v>8</v>
      </c>
      <c r="H192" s="73"/>
      <c r="I192" s="74" t="n">
        <v>16</v>
      </c>
      <c r="J192" s="73"/>
      <c r="K192" s="75" t="n">
        <v>1167</v>
      </c>
      <c r="L192" s="75" t="n">
        <v>1167</v>
      </c>
      <c r="M192" s="75" t="n">
        <v>2334</v>
      </c>
      <c r="N192" s="73"/>
      <c r="O192" s="75" t="n">
        <v>4668</v>
      </c>
    </row>
    <row r="193" customFormat="false" ht="12.75" hidden="false" customHeight="false" outlineLevel="0" collapsed="false">
      <c r="A193" s="72"/>
      <c r="B193" s="70" t="s">
        <v>92</v>
      </c>
      <c r="C193" s="68" t="s">
        <v>90</v>
      </c>
      <c r="D193" s="73"/>
      <c r="E193" s="74" t="n">
        <v>1</v>
      </c>
      <c r="F193" s="74" t="n">
        <v>5</v>
      </c>
      <c r="G193" s="74" t="n">
        <v>2</v>
      </c>
      <c r="H193" s="73"/>
      <c r="I193" s="74" t="n">
        <v>8</v>
      </c>
      <c r="J193" s="73"/>
      <c r="K193" s="74" t="n">
        <v>314</v>
      </c>
      <c r="L193" s="75" t="n">
        <v>1571</v>
      </c>
      <c r="M193" s="74" t="n">
        <v>628</v>
      </c>
      <c r="N193" s="73"/>
      <c r="O193" s="75" t="n">
        <v>2513</v>
      </c>
    </row>
    <row r="194" customFormat="false" ht="12.75" hidden="false" customHeight="false" outlineLevel="0" collapsed="false">
      <c r="A194" s="72"/>
      <c r="B194" s="70" t="s">
        <v>93</v>
      </c>
      <c r="C194" s="68" t="s">
        <v>89</v>
      </c>
      <c r="D194" s="74" t="n">
        <v>7</v>
      </c>
      <c r="E194" s="74" t="n">
        <v>62</v>
      </c>
      <c r="F194" s="74" t="n">
        <v>36</v>
      </c>
      <c r="G194" s="74" t="n">
        <v>49</v>
      </c>
      <c r="H194" s="73"/>
      <c r="I194" s="74" t="n">
        <v>154</v>
      </c>
      <c r="J194" s="74" t="n">
        <v>806</v>
      </c>
      <c r="K194" s="75" t="n">
        <v>7142</v>
      </c>
      <c r="L194" s="75" t="n">
        <v>4147</v>
      </c>
      <c r="M194" s="75" t="n">
        <v>5644</v>
      </c>
      <c r="N194" s="73"/>
      <c r="O194" s="75" t="n">
        <v>17739</v>
      </c>
    </row>
    <row r="195" customFormat="false" ht="12.75" hidden="false" customHeight="false" outlineLevel="0" collapsed="false">
      <c r="A195" s="72"/>
      <c r="B195" s="70" t="s">
        <v>93</v>
      </c>
      <c r="C195" s="68" t="s">
        <v>90</v>
      </c>
      <c r="D195" s="74" t="n">
        <v>2</v>
      </c>
      <c r="E195" s="74" t="n">
        <v>33</v>
      </c>
      <c r="F195" s="74" t="n">
        <v>24</v>
      </c>
      <c r="G195" s="74" t="n">
        <v>23</v>
      </c>
      <c r="H195" s="73"/>
      <c r="I195" s="74" t="n">
        <v>82</v>
      </c>
      <c r="J195" s="74" t="n">
        <v>425</v>
      </c>
      <c r="K195" s="75" t="n">
        <v>7013</v>
      </c>
      <c r="L195" s="75" t="n">
        <v>5100</v>
      </c>
      <c r="M195" s="75" t="n">
        <v>4888</v>
      </c>
      <c r="N195" s="73"/>
      <c r="O195" s="75" t="n">
        <v>17426</v>
      </c>
    </row>
    <row r="196" customFormat="false" ht="12.75" hidden="false" customHeight="false" outlineLevel="0" collapsed="false">
      <c r="A196" s="72"/>
      <c r="B196" s="70" t="s">
        <v>94</v>
      </c>
      <c r="C196" s="68" t="s">
        <v>89</v>
      </c>
      <c r="D196" s="74" t="n">
        <v>286</v>
      </c>
      <c r="E196" s="75" t="n">
        <v>4131</v>
      </c>
      <c r="F196" s="75" t="n">
        <v>2408</v>
      </c>
      <c r="G196" s="75" t="n">
        <v>7746</v>
      </c>
      <c r="H196" s="74" t="n">
        <v>28</v>
      </c>
      <c r="I196" s="75" t="n">
        <v>14599</v>
      </c>
      <c r="J196" s="75" t="n">
        <v>31593</v>
      </c>
      <c r="K196" s="75" t="n">
        <v>456335</v>
      </c>
      <c r="L196" s="75" t="n">
        <v>266002</v>
      </c>
      <c r="M196" s="75" t="n">
        <v>855669</v>
      </c>
      <c r="N196" s="75" t="n">
        <v>3093</v>
      </c>
      <c r="O196" s="75" t="n">
        <v>1612692</v>
      </c>
    </row>
    <row r="197" customFormat="false" ht="12.75" hidden="false" customHeight="false" outlineLevel="0" collapsed="false">
      <c r="A197" s="72"/>
      <c r="B197" s="70" t="s">
        <v>95</v>
      </c>
      <c r="C197" s="68" t="s">
        <v>90</v>
      </c>
      <c r="D197" s="74" t="n">
        <v>173</v>
      </c>
      <c r="E197" s="75" t="n">
        <v>3251</v>
      </c>
      <c r="F197" s="75" t="n">
        <v>2270</v>
      </c>
      <c r="G197" s="75" t="n">
        <v>5188</v>
      </c>
      <c r="H197" s="74" t="n">
        <v>20</v>
      </c>
      <c r="I197" s="75" t="n">
        <v>10902</v>
      </c>
      <c r="J197" s="75" t="n">
        <v>38157</v>
      </c>
      <c r="K197" s="75" t="n">
        <v>717052</v>
      </c>
      <c r="L197" s="75" t="n">
        <v>500679</v>
      </c>
      <c r="M197" s="75" t="n">
        <v>1144283</v>
      </c>
      <c r="N197" s="75" t="n">
        <v>4411</v>
      </c>
      <c r="O197" s="75" t="n">
        <v>2404582</v>
      </c>
    </row>
    <row r="198" customFormat="false" ht="12.75" hidden="false" customHeight="false" outlineLevel="0" collapsed="false">
      <c r="A198" s="72"/>
      <c r="B198" s="70" t="s">
        <v>96</v>
      </c>
      <c r="C198" s="68" t="s">
        <v>89</v>
      </c>
      <c r="D198" s="74" t="n">
        <v>22</v>
      </c>
      <c r="E198" s="74" t="n">
        <v>927</v>
      </c>
      <c r="F198" s="74" t="n">
        <v>497</v>
      </c>
      <c r="G198" s="74" t="n">
        <v>929</v>
      </c>
      <c r="H198" s="74" t="n">
        <v>4</v>
      </c>
      <c r="I198" s="75" t="n">
        <v>2379</v>
      </c>
      <c r="J198" s="75" t="n">
        <v>3639</v>
      </c>
      <c r="K198" s="75" t="n">
        <v>153347</v>
      </c>
      <c r="L198" s="75" t="n">
        <v>82215</v>
      </c>
      <c r="M198" s="75" t="n">
        <v>153677</v>
      </c>
      <c r="N198" s="74" t="n">
        <v>662</v>
      </c>
      <c r="O198" s="75" t="n">
        <v>393540</v>
      </c>
    </row>
    <row r="199" customFormat="false" ht="12.75" hidden="false" customHeight="false" outlineLevel="0" collapsed="false">
      <c r="A199" s="72"/>
      <c r="B199" s="70" t="s">
        <v>97</v>
      </c>
      <c r="C199" s="68" t="s">
        <v>90</v>
      </c>
      <c r="D199" s="74" t="n">
        <v>26</v>
      </c>
      <c r="E199" s="75" t="n">
        <v>1574</v>
      </c>
      <c r="F199" s="75" t="n">
        <v>1043</v>
      </c>
      <c r="G199" s="75" t="n">
        <v>1580</v>
      </c>
      <c r="H199" s="74" t="n">
        <v>2</v>
      </c>
      <c r="I199" s="75" t="n">
        <v>4225</v>
      </c>
      <c r="J199" s="75" t="n">
        <v>5506</v>
      </c>
      <c r="K199" s="75" t="n">
        <v>333297</v>
      </c>
      <c r="L199" s="75" t="n">
        <v>220857</v>
      </c>
      <c r="M199" s="75" t="n">
        <v>334567</v>
      </c>
      <c r="N199" s="74" t="n">
        <v>424</v>
      </c>
      <c r="O199" s="75" t="n">
        <v>894651</v>
      </c>
    </row>
    <row r="200" customFormat="false" ht="12.75" hidden="false" customHeight="true" outlineLevel="0" collapsed="false">
      <c r="A200" s="72"/>
      <c r="B200" s="70" t="s">
        <v>49</v>
      </c>
      <c r="C200" s="70"/>
      <c r="D200" s="74" t="n">
        <v>516</v>
      </c>
      <c r="E200" s="75" t="n">
        <v>9983</v>
      </c>
      <c r="F200" s="75" t="n">
        <v>6287</v>
      </c>
      <c r="G200" s="75" t="n">
        <v>15525</v>
      </c>
      <c r="H200" s="74" t="n">
        <v>54</v>
      </c>
      <c r="I200" s="76" t="n">
        <v>32365</v>
      </c>
      <c r="J200" s="75" t="n">
        <v>80126</v>
      </c>
      <c r="K200" s="75" t="n">
        <v>1675667</v>
      </c>
      <c r="L200" s="75" t="n">
        <v>1081738</v>
      </c>
      <c r="M200" s="75" t="n">
        <v>2501690</v>
      </c>
      <c r="N200" s="75" t="n">
        <v>8590</v>
      </c>
      <c r="O200" s="77" t="n">
        <v>5347811</v>
      </c>
    </row>
    <row r="201" customFormat="false" ht="12.75" hidden="false" customHeight="true" outlineLevel="0" collapsed="false">
      <c r="A201" s="72" t="s">
        <v>112</v>
      </c>
      <c r="B201" s="70" t="s">
        <v>88</v>
      </c>
      <c r="C201" s="68" t="s">
        <v>89</v>
      </c>
      <c r="D201" s="74" t="n">
        <v>1</v>
      </c>
      <c r="E201" s="74" t="n">
        <v>3</v>
      </c>
      <c r="F201" s="74" t="n">
        <v>2</v>
      </c>
      <c r="G201" s="74" t="n">
        <v>5</v>
      </c>
      <c r="H201" s="73"/>
      <c r="I201" s="74" t="n">
        <v>11</v>
      </c>
      <c r="J201" s="74" t="n">
        <v>324</v>
      </c>
      <c r="K201" s="74" t="n">
        <v>973</v>
      </c>
      <c r="L201" s="74" t="n">
        <v>649</v>
      </c>
      <c r="M201" s="75" t="n">
        <v>1622</v>
      </c>
      <c r="N201" s="73"/>
      <c r="O201" s="75" t="n">
        <v>3568</v>
      </c>
    </row>
    <row r="202" customFormat="false" ht="12.75" hidden="false" customHeight="false" outlineLevel="0" collapsed="false">
      <c r="A202" s="72"/>
      <c r="B202" s="70" t="s">
        <v>88</v>
      </c>
      <c r="C202" s="68" t="s">
        <v>90</v>
      </c>
      <c r="D202" s="74" t="n">
        <v>1</v>
      </c>
      <c r="E202" s="74" t="n">
        <v>7</v>
      </c>
      <c r="F202" s="73"/>
      <c r="G202" s="74" t="n">
        <v>3</v>
      </c>
      <c r="H202" s="73"/>
      <c r="I202" s="74" t="n">
        <v>11</v>
      </c>
      <c r="J202" s="74" t="n">
        <v>313</v>
      </c>
      <c r="K202" s="75" t="n">
        <v>2192</v>
      </c>
      <c r="L202" s="73"/>
      <c r="M202" s="74" t="n">
        <v>939</v>
      </c>
      <c r="N202" s="73"/>
      <c r="O202" s="75" t="n">
        <v>3444</v>
      </c>
    </row>
    <row r="203" customFormat="false" ht="12.75" hidden="false" customHeight="false" outlineLevel="0" collapsed="false">
      <c r="A203" s="72"/>
      <c r="B203" s="70" t="s">
        <v>91</v>
      </c>
      <c r="C203" s="68" t="s">
        <v>89</v>
      </c>
      <c r="D203" s="74" t="n">
        <v>3</v>
      </c>
      <c r="E203" s="74" t="n">
        <v>14</v>
      </c>
      <c r="F203" s="74" t="n">
        <v>3</v>
      </c>
      <c r="G203" s="74" t="n">
        <v>3</v>
      </c>
      <c r="H203" s="73"/>
      <c r="I203" s="74" t="n">
        <v>23</v>
      </c>
      <c r="J203" s="75" t="n">
        <v>1189</v>
      </c>
      <c r="K203" s="75" t="n">
        <v>5550</v>
      </c>
      <c r="L203" s="75" t="n">
        <v>1189</v>
      </c>
      <c r="M203" s="75" t="n">
        <v>1189</v>
      </c>
      <c r="N203" s="73"/>
      <c r="O203" s="75" t="n">
        <v>9117</v>
      </c>
    </row>
    <row r="204" customFormat="false" ht="12.75" hidden="false" customHeight="false" outlineLevel="0" collapsed="false">
      <c r="A204" s="72"/>
      <c r="B204" s="70" t="s">
        <v>91</v>
      </c>
      <c r="C204" s="68" t="s">
        <v>90</v>
      </c>
      <c r="D204" s="74" t="n">
        <v>2</v>
      </c>
      <c r="E204" s="74" t="n">
        <v>6</v>
      </c>
      <c r="F204" s="74" t="n">
        <v>1</v>
      </c>
      <c r="G204" s="74" t="n">
        <v>3</v>
      </c>
      <c r="H204" s="73"/>
      <c r="I204" s="74" t="n">
        <v>12</v>
      </c>
      <c r="J204" s="74" t="n">
        <v>777</v>
      </c>
      <c r="K204" s="75" t="n">
        <v>2330</v>
      </c>
      <c r="L204" s="74" t="n">
        <v>388</v>
      </c>
      <c r="M204" s="75" t="n">
        <v>1165</v>
      </c>
      <c r="N204" s="73"/>
      <c r="O204" s="75" t="n">
        <v>4660</v>
      </c>
    </row>
    <row r="205" customFormat="false" ht="12.75" hidden="false" customHeight="false" outlineLevel="0" collapsed="false">
      <c r="A205" s="72"/>
      <c r="B205" s="70" t="s">
        <v>92</v>
      </c>
      <c r="C205" s="68" t="s">
        <v>89</v>
      </c>
      <c r="D205" s="74" t="n">
        <v>12</v>
      </c>
      <c r="E205" s="74" t="n">
        <v>55</v>
      </c>
      <c r="F205" s="74" t="n">
        <v>28</v>
      </c>
      <c r="G205" s="74" t="n">
        <v>18</v>
      </c>
      <c r="H205" s="73"/>
      <c r="I205" s="74" t="n">
        <v>113</v>
      </c>
      <c r="J205" s="75" t="n">
        <v>3500</v>
      </c>
      <c r="K205" s="75" t="n">
        <v>16043</v>
      </c>
      <c r="L205" s="75" t="n">
        <v>8167</v>
      </c>
      <c r="M205" s="75" t="n">
        <v>5250</v>
      </c>
      <c r="N205" s="73"/>
      <c r="O205" s="75" t="n">
        <v>32960</v>
      </c>
    </row>
    <row r="206" customFormat="false" ht="12.75" hidden="false" customHeight="false" outlineLevel="0" collapsed="false">
      <c r="A206" s="72"/>
      <c r="B206" s="70" t="s">
        <v>92</v>
      </c>
      <c r="C206" s="68" t="s">
        <v>90</v>
      </c>
      <c r="D206" s="74" t="n">
        <v>7</v>
      </c>
      <c r="E206" s="74" t="n">
        <v>53</v>
      </c>
      <c r="F206" s="74" t="n">
        <v>34</v>
      </c>
      <c r="G206" s="74" t="n">
        <v>21</v>
      </c>
      <c r="H206" s="73"/>
      <c r="I206" s="74" t="n">
        <v>115</v>
      </c>
      <c r="J206" s="75" t="n">
        <v>2199</v>
      </c>
      <c r="K206" s="75" t="n">
        <v>16653</v>
      </c>
      <c r="L206" s="75" t="n">
        <v>10683</v>
      </c>
      <c r="M206" s="75" t="n">
        <v>6598</v>
      </c>
      <c r="N206" s="73"/>
      <c r="O206" s="75" t="n">
        <v>36133</v>
      </c>
    </row>
    <row r="207" customFormat="false" ht="12.75" hidden="false" customHeight="false" outlineLevel="0" collapsed="false">
      <c r="A207" s="72"/>
      <c r="B207" s="70" t="s">
        <v>93</v>
      </c>
      <c r="C207" s="68" t="s">
        <v>89</v>
      </c>
      <c r="D207" s="74" t="n">
        <v>11</v>
      </c>
      <c r="E207" s="74" t="n">
        <v>167</v>
      </c>
      <c r="F207" s="74" t="n">
        <v>76</v>
      </c>
      <c r="G207" s="74" t="n">
        <v>132</v>
      </c>
      <c r="H207" s="73"/>
      <c r="I207" s="74" t="n">
        <v>386</v>
      </c>
      <c r="J207" s="75" t="n">
        <v>1267</v>
      </c>
      <c r="K207" s="75" t="n">
        <v>19237</v>
      </c>
      <c r="L207" s="75" t="n">
        <v>8754</v>
      </c>
      <c r="M207" s="75" t="n">
        <v>15205</v>
      </c>
      <c r="N207" s="73"/>
      <c r="O207" s="75" t="n">
        <v>44463</v>
      </c>
    </row>
    <row r="208" customFormat="false" ht="12.75" hidden="false" customHeight="false" outlineLevel="0" collapsed="false">
      <c r="A208" s="72"/>
      <c r="B208" s="70" t="s">
        <v>93</v>
      </c>
      <c r="C208" s="68" t="s">
        <v>90</v>
      </c>
      <c r="D208" s="74" t="n">
        <v>12</v>
      </c>
      <c r="E208" s="74" t="n">
        <v>131</v>
      </c>
      <c r="F208" s="74" t="n">
        <v>105</v>
      </c>
      <c r="G208" s="74" t="n">
        <v>134</v>
      </c>
      <c r="H208" s="73"/>
      <c r="I208" s="74" t="n">
        <v>382</v>
      </c>
      <c r="J208" s="75" t="n">
        <v>2550</v>
      </c>
      <c r="K208" s="75" t="n">
        <v>27838</v>
      </c>
      <c r="L208" s="75" t="n">
        <v>22313</v>
      </c>
      <c r="M208" s="75" t="n">
        <v>28476</v>
      </c>
      <c r="N208" s="73"/>
      <c r="O208" s="75" t="n">
        <v>81177</v>
      </c>
    </row>
    <row r="209" customFormat="false" ht="12.75" hidden="false" customHeight="false" outlineLevel="0" collapsed="false">
      <c r="A209" s="72"/>
      <c r="B209" s="70" t="s">
        <v>94</v>
      </c>
      <c r="C209" s="68" t="s">
        <v>89</v>
      </c>
      <c r="D209" s="74" t="n">
        <v>237</v>
      </c>
      <c r="E209" s="75" t="n">
        <v>4858</v>
      </c>
      <c r="F209" s="75" t="n">
        <v>1585</v>
      </c>
      <c r="G209" s="75" t="n">
        <v>3464</v>
      </c>
      <c r="H209" s="74" t="n">
        <v>28</v>
      </c>
      <c r="I209" s="75" t="n">
        <v>10172</v>
      </c>
      <c r="J209" s="75" t="n">
        <v>26180</v>
      </c>
      <c r="K209" s="75" t="n">
        <v>536643</v>
      </c>
      <c r="L209" s="75" t="n">
        <v>175088</v>
      </c>
      <c r="M209" s="75" t="n">
        <v>382654</v>
      </c>
      <c r="N209" s="75" t="n">
        <v>3093</v>
      </c>
      <c r="O209" s="75" t="n">
        <v>1123658</v>
      </c>
    </row>
    <row r="210" customFormat="false" ht="12.75" hidden="false" customHeight="false" outlineLevel="0" collapsed="false">
      <c r="A210" s="72"/>
      <c r="B210" s="70" t="s">
        <v>95</v>
      </c>
      <c r="C210" s="68" t="s">
        <v>90</v>
      </c>
      <c r="D210" s="74" t="n">
        <v>239</v>
      </c>
      <c r="E210" s="75" t="n">
        <v>5789</v>
      </c>
      <c r="F210" s="75" t="n">
        <v>2415</v>
      </c>
      <c r="G210" s="75" t="n">
        <v>4245</v>
      </c>
      <c r="H210" s="74" t="n">
        <v>55</v>
      </c>
      <c r="I210" s="75" t="n">
        <v>12743</v>
      </c>
      <c r="J210" s="75" t="n">
        <v>52715</v>
      </c>
      <c r="K210" s="75" t="n">
        <v>1276842</v>
      </c>
      <c r="L210" s="75" t="n">
        <v>532661</v>
      </c>
      <c r="M210" s="75" t="n">
        <v>936292</v>
      </c>
      <c r="N210" s="75" t="n">
        <v>12131</v>
      </c>
      <c r="O210" s="75" t="n">
        <v>2810641</v>
      </c>
    </row>
    <row r="211" customFormat="false" ht="12.75" hidden="false" customHeight="false" outlineLevel="0" collapsed="false">
      <c r="A211" s="72"/>
      <c r="B211" s="70" t="s">
        <v>96</v>
      </c>
      <c r="C211" s="68" t="s">
        <v>89</v>
      </c>
      <c r="D211" s="74" t="n">
        <v>38</v>
      </c>
      <c r="E211" s="75" t="n">
        <v>2855</v>
      </c>
      <c r="F211" s="74" t="n">
        <v>925</v>
      </c>
      <c r="G211" s="74" t="n">
        <v>917</v>
      </c>
      <c r="H211" s="74" t="n">
        <v>3</v>
      </c>
      <c r="I211" s="75" t="n">
        <v>4738</v>
      </c>
      <c r="J211" s="75" t="n">
        <v>6286</v>
      </c>
      <c r="K211" s="75" t="n">
        <v>472281</v>
      </c>
      <c r="L211" s="75" t="n">
        <v>153016</v>
      </c>
      <c r="M211" s="75" t="n">
        <v>151692</v>
      </c>
      <c r="N211" s="74" t="n">
        <v>496</v>
      </c>
      <c r="O211" s="75" t="n">
        <v>783771</v>
      </c>
    </row>
    <row r="212" customFormat="false" ht="12.75" hidden="false" customHeight="false" outlineLevel="0" collapsed="false">
      <c r="A212" s="72"/>
      <c r="B212" s="70" t="s">
        <v>97</v>
      </c>
      <c r="C212" s="68" t="s">
        <v>90</v>
      </c>
      <c r="D212" s="74" t="n">
        <v>106</v>
      </c>
      <c r="E212" s="75" t="n">
        <v>7829</v>
      </c>
      <c r="F212" s="75" t="n">
        <v>3046</v>
      </c>
      <c r="G212" s="75" t="n">
        <v>3119</v>
      </c>
      <c r="H212" s="74" t="n">
        <v>16</v>
      </c>
      <c r="I212" s="75" t="n">
        <v>14116</v>
      </c>
      <c r="J212" s="75" t="n">
        <v>22446</v>
      </c>
      <c r="K212" s="75" t="n">
        <v>1657801</v>
      </c>
      <c r="L212" s="75" t="n">
        <v>644995</v>
      </c>
      <c r="M212" s="75" t="n">
        <v>660452</v>
      </c>
      <c r="N212" s="75" t="n">
        <v>3388</v>
      </c>
      <c r="O212" s="75" t="n">
        <v>2989082</v>
      </c>
    </row>
    <row r="213" customFormat="false" ht="12.75" hidden="false" customHeight="true" outlineLevel="0" collapsed="false">
      <c r="A213" s="72"/>
      <c r="B213" s="70" t="s">
        <v>49</v>
      </c>
      <c r="C213" s="70"/>
      <c r="D213" s="74" t="n">
        <v>669</v>
      </c>
      <c r="E213" s="75" t="n">
        <v>21767</v>
      </c>
      <c r="F213" s="75" t="n">
        <v>8220</v>
      </c>
      <c r="G213" s="75" t="n">
        <v>12064</v>
      </c>
      <c r="H213" s="74" t="n">
        <v>102</v>
      </c>
      <c r="I213" s="76" t="n">
        <v>42822</v>
      </c>
      <c r="J213" s="75" t="n">
        <v>119746</v>
      </c>
      <c r="K213" s="75" t="n">
        <v>4034383</v>
      </c>
      <c r="L213" s="75" t="n">
        <v>1557903</v>
      </c>
      <c r="M213" s="75" t="n">
        <v>2191534</v>
      </c>
      <c r="N213" s="75" t="n">
        <v>19108</v>
      </c>
      <c r="O213" s="77" t="n">
        <v>7922674</v>
      </c>
    </row>
    <row r="214" customFormat="false" ht="12.75" hidden="false" customHeight="true" outlineLevel="0" collapsed="false">
      <c r="A214" s="72" t="s">
        <v>113</v>
      </c>
      <c r="B214" s="70" t="s">
        <v>88</v>
      </c>
      <c r="C214" s="68" t="s">
        <v>89</v>
      </c>
      <c r="D214" s="74" t="n">
        <v>19</v>
      </c>
      <c r="E214" s="74" t="n">
        <v>366</v>
      </c>
      <c r="F214" s="74" t="n">
        <v>242</v>
      </c>
      <c r="G214" s="74" t="n">
        <v>358</v>
      </c>
      <c r="H214" s="73"/>
      <c r="I214" s="74" t="n">
        <v>985</v>
      </c>
      <c r="J214" s="75" t="n">
        <v>6162</v>
      </c>
      <c r="K214" s="75" t="n">
        <v>118702</v>
      </c>
      <c r="L214" s="75" t="n">
        <v>78486</v>
      </c>
      <c r="M214" s="75" t="n">
        <v>116108</v>
      </c>
      <c r="N214" s="73"/>
      <c r="O214" s="75" t="n">
        <v>319458</v>
      </c>
    </row>
    <row r="215" customFormat="false" ht="12.75" hidden="false" customHeight="false" outlineLevel="0" collapsed="false">
      <c r="A215" s="72"/>
      <c r="B215" s="70" t="s">
        <v>88</v>
      </c>
      <c r="C215" s="68" t="s">
        <v>90</v>
      </c>
      <c r="D215" s="74" t="n">
        <v>33</v>
      </c>
      <c r="E215" s="74" t="n">
        <v>303</v>
      </c>
      <c r="F215" s="74" t="n">
        <v>215</v>
      </c>
      <c r="G215" s="74" t="n">
        <v>324</v>
      </c>
      <c r="H215" s="73"/>
      <c r="I215" s="74" t="n">
        <v>875</v>
      </c>
      <c r="J215" s="75" t="n">
        <v>10332</v>
      </c>
      <c r="K215" s="75" t="n">
        <v>94869</v>
      </c>
      <c r="L215" s="75" t="n">
        <v>67316</v>
      </c>
      <c r="M215" s="75" t="n">
        <v>101444</v>
      </c>
      <c r="N215" s="73"/>
      <c r="O215" s="75" t="n">
        <v>273961</v>
      </c>
    </row>
    <row r="216" customFormat="false" ht="12.75" hidden="false" customHeight="false" outlineLevel="0" collapsed="false">
      <c r="A216" s="72"/>
      <c r="B216" s="70" t="s">
        <v>91</v>
      </c>
      <c r="C216" s="68" t="s">
        <v>89</v>
      </c>
      <c r="D216" s="74" t="n">
        <v>33</v>
      </c>
      <c r="E216" s="74" t="n">
        <v>779</v>
      </c>
      <c r="F216" s="74" t="n">
        <v>194</v>
      </c>
      <c r="G216" s="74" t="n">
        <v>720</v>
      </c>
      <c r="H216" s="74" t="n">
        <v>3</v>
      </c>
      <c r="I216" s="75" t="n">
        <v>1729</v>
      </c>
      <c r="J216" s="75" t="n">
        <v>13083</v>
      </c>
      <c r="K216" s="75" t="n">
        <v>308837</v>
      </c>
      <c r="L216" s="75" t="n">
        <v>76912</v>
      </c>
      <c r="M216" s="75" t="n">
        <v>285447</v>
      </c>
      <c r="N216" s="75" t="n">
        <v>1189</v>
      </c>
      <c r="O216" s="75" t="n">
        <v>685468</v>
      </c>
    </row>
    <row r="217" customFormat="false" ht="12.75" hidden="false" customHeight="false" outlineLevel="0" collapsed="false">
      <c r="A217" s="72"/>
      <c r="B217" s="70" t="s">
        <v>91</v>
      </c>
      <c r="C217" s="68" t="s">
        <v>90</v>
      </c>
      <c r="D217" s="74" t="n">
        <v>43</v>
      </c>
      <c r="E217" s="74" t="n">
        <v>762</v>
      </c>
      <c r="F217" s="74" t="n">
        <v>205</v>
      </c>
      <c r="G217" s="74" t="n">
        <v>640</v>
      </c>
      <c r="H217" s="74" t="n">
        <v>1</v>
      </c>
      <c r="I217" s="75" t="n">
        <v>1651</v>
      </c>
      <c r="J217" s="75" t="n">
        <v>16696</v>
      </c>
      <c r="K217" s="75" t="n">
        <v>295866</v>
      </c>
      <c r="L217" s="75" t="n">
        <v>79596</v>
      </c>
      <c r="M217" s="75" t="n">
        <v>248496</v>
      </c>
      <c r="N217" s="74" t="n">
        <v>388</v>
      </c>
      <c r="O217" s="75" t="n">
        <v>641042</v>
      </c>
    </row>
    <row r="218" customFormat="false" ht="12.75" hidden="false" customHeight="false" outlineLevel="0" collapsed="false">
      <c r="A218" s="72"/>
      <c r="B218" s="70" t="s">
        <v>92</v>
      </c>
      <c r="C218" s="68" t="s">
        <v>89</v>
      </c>
      <c r="D218" s="74" t="n">
        <v>92</v>
      </c>
      <c r="E218" s="75" t="n">
        <v>3113</v>
      </c>
      <c r="F218" s="75" t="n">
        <v>1026</v>
      </c>
      <c r="G218" s="75" t="n">
        <v>2322</v>
      </c>
      <c r="H218" s="74" t="n">
        <v>22</v>
      </c>
      <c r="I218" s="75" t="n">
        <v>6575</v>
      </c>
      <c r="J218" s="75" t="n">
        <v>26836</v>
      </c>
      <c r="K218" s="75" t="n">
        <v>908036</v>
      </c>
      <c r="L218" s="75" t="n">
        <v>299276</v>
      </c>
      <c r="M218" s="75" t="n">
        <v>677308</v>
      </c>
      <c r="N218" s="75" t="n">
        <v>6417</v>
      </c>
      <c r="O218" s="75" t="n">
        <v>1917873</v>
      </c>
    </row>
    <row r="219" customFormat="false" ht="12.75" hidden="false" customHeight="false" outlineLevel="0" collapsed="false">
      <c r="A219" s="72"/>
      <c r="B219" s="70" t="s">
        <v>92</v>
      </c>
      <c r="C219" s="68" t="s">
        <v>90</v>
      </c>
      <c r="D219" s="74" t="n">
        <v>95</v>
      </c>
      <c r="E219" s="75" t="n">
        <v>2836</v>
      </c>
      <c r="F219" s="74" t="n">
        <v>993</v>
      </c>
      <c r="G219" s="75" t="n">
        <v>2171</v>
      </c>
      <c r="H219" s="74" t="n">
        <v>22</v>
      </c>
      <c r="I219" s="75" t="n">
        <v>6117</v>
      </c>
      <c r="J219" s="75" t="n">
        <v>29849</v>
      </c>
      <c r="K219" s="75" t="n">
        <v>891078</v>
      </c>
      <c r="L219" s="75" t="n">
        <v>312003</v>
      </c>
      <c r="M219" s="75" t="n">
        <v>682133</v>
      </c>
      <c r="N219" s="75" t="n">
        <v>6912</v>
      </c>
      <c r="O219" s="75" t="n">
        <v>1921975</v>
      </c>
    </row>
    <row r="220" customFormat="false" ht="12.75" hidden="false" customHeight="false" outlineLevel="0" collapsed="false">
      <c r="A220" s="72"/>
      <c r="B220" s="70" t="s">
        <v>93</v>
      </c>
      <c r="C220" s="68" t="s">
        <v>89</v>
      </c>
      <c r="D220" s="74" t="n">
        <v>6</v>
      </c>
      <c r="E220" s="74" t="n">
        <v>349</v>
      </c>
      <c r="F220" s="74" t="n">
        <v>92</v>
      </c>
      <c r="G220" s="74" t="n">
        <v>217</v>
      </c>
      <c r="H220" s="74" t="n">
        <v>1</v>
      </c>
      <c r="I220" s="74" t="n">
        <v>665</v>
      </c>
      <c r="J220" s="74" t="n">
        <v>691</v>
      </c>
      <c r="K220" s="75" t="n">
        <v>40201</v>
      </c>
      <c r="L220" s="75" t="n">
        <v>10597</v>
      </c>
      <c r="M220" s="75" t="n">
        <v>24996</v>
      </c>
      <c r="N220" s="74" t="n">
        <v>115</v>
      </c>
      <c r="O220" s="75" t="n">
        <v>76600</v>
      </c>
    </row>
    <row r="221" customFormat="false" ht="12.75" hidden="false" customHeight="false" outlineLevel="0" collapsed="false">
      <c r="A221" s="72"/>
      <c r="B221" s="70" t="s">
        <v>93</v>
      </c>
      <c r="C221" s="68" t="s">
        <v>90</v>
      </c>
      <c r="D221" s="74" t="n">
        <v>7</v>
      </c>
      <c r="E221" s="74" t="n">
        <v>316</v>
      </c>
      <c r="F221" s="74" t="n">
        <v>95</v>
      </c>
      <c r="G221" s="74" t="n">
        <v>200</v>
      </c>
      <c r="H221" s="73"/>
      <c r="I221" s="74" t="n">
        <v>618</v>
      </c>
      <c r="J221" s="75" t="n">
        <v>1488</v>
      </c>
      <c r="K221" s="75" t="n">
        <v>67152</v>
      </c>
      <c r="L221" s="75" t="n">
        <v>20188</v>
      </c>
      <c r="M221" s="75" t="n">
        <v>42501</v>
      </c>
      <c r="N221" s="73"/>
      <c r="O221" s="75" t="n">
        <v>131329</v>
      </c>
    </row>
    <row r="222" customFormat="false" ht="12.75" hidden="false" customHeight="false" outlineLevel="0" collapsed="false">
      <c r="A222" s="72"/>
      <c r="B222" s="70" t="s">
        <v>94</v>
      </c>
      <c r="C222" s="68" t="s">
        <v>89</v>
      </c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</row>
    <row r="223" customFormat="false" ht="12.75" hidden="false" customHeight="false" outlineLevel="0" collapsed="false">
      <c r="A223" s="72"/>
      <c r="B223" s="70" t="s">
        <v>95</v>
      </c>
      <c r="C223" s="68" t="s">
        <v>90</v>
      </c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</row>
    <row r="224" customFormat="false" ht="12.75" hidden="false" customHeight="false" outlineLevel="0" collapsed="false">
      <c r="A224" s="72"/>
      <c r="B224" s="70" t="s">
        <v>96</v>
      </c>
      <c r="C224" s="68" t="s">
        <v>89</v>
      </c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</row>
    <row r="225" customFormat="false" ht="12.75" hidden="false" customHeight="false" outlineLevel="0" collapsed="false">
      <c r="A225" s="72"/>
      <c r="B225" s="70" t="s">
        <v>97</v>
      </c>
      <c r="C225" s="68" t="s">
        <v>90</v>
      </c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</row>
    <row r="226" customFormat="false" ht="12.75" hidden="false" customHeight="true" outlineLevel="0" collapsed="false">
      <c r="A226" s="72"/>
      <c r="B226" s="70" t="s">
        <v>49</v>
      </c>
      <c r="C226" s="70"/>
      <c r="D226" s="74" t="n">
        <v>328</v>
      </c>
      <c r="E226" s="75" t="n">
        <v>8824</v>
      </c>
      <c r="F226" s="75" t="n">
        <v>3062</v>
      </c>
      <c r="G226" s="75" t="n">
        <v>6952</v>
      </c>
      <c r="H226" s="74" t="n">
        <v>49</v>
      </c>
      <c r="I226" s="76" t="n">
        <v>19215</v>
      </c>
      <c r="J226" s="75" t="n">
        <v>105137</v>
      </c>
      <c r="K226" s="75" t="n">
        <v>2724741</v>
      </c>
      <c r="L226" s="75" t="n">
        <v>944374</v>
      </c>
      <c r="M226" s="75" t="n">
        <v>2178433</v>
      </c>
      <c r="N226" s="75" t="n">
        <v>15021</v>
      </c>
      <c r="O226" s="77" t="n">
        <v>5967706</v>
      </c>
    </row>
    <row r="227" customFormat="false" ht="12.75" hidden="false" customHeight="true" outlineLevel="0" collapsed="false">
      <c r="A227" s="72" t="s">
        <v>114</v>
      </c>
      <c r="B227" s="70" t="s">
        <v>88</v>
      </c>
      <c r="C227" s="68" t="s">
        <v>89</v>
      </c>
      <c r="D227" s="74" t="n">
        <v>229</v>
      </c>
      <c r="E227" s="74" t="n">
        <v>3</v>
      </c>
      <c r="F227" s="74" t="n">
        <v>48</v>
      </c>
      <c r="G227" s="73"/>
      <c r="H227" s="74" t="n">
        <v>1</v>
      </c>
      <c r="I227" s="74" t="n">
        <v>281</v>
      </c>
      <c r="J227" s="75" t="n">
        <v>74270</v>
      </c>
      <c r="K227" s="74" t="n">
        <v>973</v>
      </c>
      <c r="L227" s="75" t="n">
        <v>15567</v>
      </c>
      <c r="M227" s="73"/>
      <c r="N227" s="74" t="n">
        <v>324</v>
      </c>
      <c r="O227" s="75" t="n">
        <v>91134</v>
      </c>
    </row>
    <row r="228" customFormat="false" ht="12.75" hidden="false" customHeight="false" outlineLevel="0" collapsed="false">
      <c r="A228" s="72"/>
      <c r="B228" s="70" t="s">
        <v>88</v>
      </c>
      <c r="C228" s="68" t="s">
        <v>90</v>
      </c>
      <c r="D228" s="74" t="n">
        <v>228</v>
      </c>
      <c r="E228" s="74" t="n">
        <v>1</v>
      </c>
      <c r="F228" s="74" t="n">
        <v>35</v>
      </c>
      <c r="G228" s="73"/>
      <c r="H228" s="73"/>
      <c r="I228" s="74" t="n">
        <v>264</v>
      </c>
      <c r="J228" s="75" t="n">
        <v>71386</v>
      </c>
      <c r="K228" s="74" t="n">
        <v>313</v>
      </c>
      <c r="L228" s="75" t="n">
        <v>10958</v>
      </c>
      <c r="M228" s="73"/>
      <c r="N228" s="73"/>
      <c r="O228" s="75" t="n">
        <v>82657</v>
      </c>
    </row>
    <row r="229" customFormat="false" ht="12.75" hidden="false" customHeight="false" outlineLevel="0" collapsed="false">
      <c r="A229" s="72"/>
      <c r="B229" s="70" t="s">
        <v>91</v>
      </c>
      <c r="C229" s="68" t="s">
        <v>89</v>
      </c>
      <c r="D229" s="74" t="n">
        <v>494</v>
      </c>
      <c r="E229" s="74" t="n">
        <v>8</v>
      </c>
      <c r="F229" s="74" t="n">
        <v>31</v>
      </c>
      <c r="G229" s="74" t="n">
        <v>1</v>
      </c>
      <c r="H229" s="73"/>
      <c r="I229" s="74" t="n">
        <v>534</v>
      </c>
      <c r="J229" s="75" t="n">
        <v>195848</v>
      </c>
      <c r="K229" s="75" t="n">
        <v>3172</v>
      </c>
      <c r="L229" s="75" t="n">
        <v>12290</v>
      </c>
      <c r="M229" s="74" t="n">
        <v>396</v>
      </c>
      <c r="N229" s="73"/>
      <c r="O229" s="75" t="n">
        <v>211706</v>
      </c>
    </row>
    <row r="230" customFormat="false" ht="12.75" hidden="false" customHeight="false" outlineLevel="0" collapsed="false">
      <c r="A230" s="72"/>
      <c r="B230" s="70" t="s">
        <v>91</v>
      </c>
      <c r="C230" s="68" t="s">
        <v>90</v>
      </c>
      <c r="D230" s="74" t="n">
        <v>481</v>
      </c>
      <c r="E230" s="74" t="n">
        <v>12</v>
      </c>
      <c r="F230" s="74" t="n">
        <v>27</v>
      </c>
      <c r="G230" s="74" t="n">
        <v>2</v>
      </c>
      <c r="H230" s="73"/>
      <c r="I230" s="74" t="n">
        <v>522</v>
      </c>
      <c r="J230" s="75" t="n">
        <v>186760</v>
      </c>
      <c r="K230" s="75" t="n">
        <v>4659</v>
      </c>
      <c r="L230" s="75" t="n">
        <v>10483</v>
      </c>
      <c r="M230" s="74" t="n">
        <v>777</v>
      </c>
      <c r="N230" s="73"/>
      <c r="O230" s="75" t="n">
        <v>202679</v>
      </c>
    </row>
    <row r="231" customFormat="false" ht="12.75" hidden="false" customHeight="false" outlineLevel="0" collapsed="false">
      <c r="A231" s="72"/>
      <c r="B231" s="70" t="s">
        <v>92</v>
      </c>
      <c r="C231" s="68" t="s">
        <v>89</v>
      </c>
      <c r="D231" s="75" t="n">
        <v>1700</v>
      </c>
      <c r="E231" s="74" t="n">
        <v>18</v>
      </c>
      <c r="F231" s="74" t="n">
        <v>160</v>
      </c>
      <c r="G231" s="74" t="n">
        <v>11</v>
      </c>
      <c r="H231" s="74" t="n">
        <v>1</v>
      </c>
      <c r="I231" s="75" t="n">
        <v>1890</v>
      </c>
      <c r="J231" s="75" t="n">
        <v>495876</v>
      </c>
      <c r="K231" s="75" t="n">
        <v>5250</v>
      </c>
      <c r="L231" s="75" t="n">
        <v>46671</v>
      </c>
      <c r="M231" s="75" t="n">
        <v>3209</v>
      </c>
      <c r="N231" s="74" t="n">
        <v>292</v>
      </c>
      <c r="O231" s="75" t="n">
        <v>551298</v>
      </c>
    </row>
    <row r="232" customFormat="false" ht="12.75" hidden="false" customHeight="false" outlineLevel="0" collapsed="false">
      <c r="A232" s="72"/>
      <c r="B232" s="70" t="s">
        <v>92</v>
      </c>
      <c r="C232" s="68" t="s">
        <v>90</v>
      </c>
      <c r="D232" s="75" t="n">
        <v>1678</v>
      </c>
      <c r="E232" s="74" t="n">
        <v>12</v>
      </c>
      <c r="F232" s="74" t="n">
        <v>140</v>
      </c>
      <c r="G232" s="74" t="n">
        <v>7</v>
      </c>
      <c r="H232" s="73"/>
      <c r="I232" s="75" t="n">
        <v>1837</v>
      </c>
      <c r="J232" s="75" t="n">
        <v>527232</v>
      </c>
      <c r="K232" s="75" t="n">
        <v>3770</v>
      </c>
      <c r="L232" s="75" t="n">
        <v>43988</v>
      </c>
      <c r="M232" s="75" t="n">
        <v>2199</v>
      </c>
      <c r="N232" s="73"/>
      <c r="O232" s="75" t="n">
        <v>577189</v>
      </c>
    </row>
    <row r="233" customFormat="false" ht="12.75" hidden="false" customHeight="false" outlineLevel="0" collapsed="false">
      <c r="A233" s="72"/>
      <c r="B233" s="70" t="s">
        <v>93</v>
      </c>
      <c r="C233" s="68" t="s">
        <v>89</v>
      </c>
      <c r="D233" s="74" t="n">
        <v>286</v>
      </c>
      <c r="E233" s="74" t="n">
        <v>3</v>
      </c>
      <c r="F233" s="74" t="n">
        <v>38</v>
      </c>
      <c r="G233" s="74" t="n">
        <v>1</v>
      </c>
      <c r="H233" s="73"/>
      <c r="I233" s="74" t="n">
        <v>328</v>
      </c>
      <c r="J233" s="75" t="n">
        <v>32944</v>
      </c>
      <c r="K233" s="74" t="n">
        <v>346</v>
      </c>
      <c r="L233" s="75" t="n">
        <v>4377</v>
      </c>
      <c r="M233" s="74" t="n">
        <v>115</v>
      </c>
      <c r="N233" s="73"/>
      <c r="O233" s="75" t="n">
        <v>37782</v>
      </c>
    </row>
    <row r="234" customFormat="false" ht="12.75" hidden="false" customHeight="false" outlineLevel="0" collapsed="false">
      <c r="A234" s="72"/>
      <c r="B234" s="70" t="s">
        <v>93</v>
      </c>
      <c r="C234" s="68" t="s">
        <v>90</v>
      </c>
      <c r="D234" s="74" t="n">
        <v>281</v>
      </c>
      <c r="E234" s="74" t="n">
        <v>4</v>
      </c>
      <c r="F234" s="74" t="n">
        <v>59</v>
      </c>
      <c r="G234" s="74" t="n">
        <v>2</v>
      </c>
      <c r="H234" s="73"/>
      <c r="I234" s="74" t="n">
        <v>346</v>
      </c>
      <c r="J234" s="75" t="n">
        <v>59715</v>
      </c>
      <c r="K234" s="74" t="n">
        <v>850</v>
      </c>
      <c r="L234" s="75" t="n">
        <v>12538</v>
      </c>
      <c r="M234" s="74" t="n">
        <v>425</v>
      </c>
      <c r="N234" s="73"/>
      <c r="O234" s="75" t="n">
        <v>73528</v>
      </c>
    </row>
    <row r="235" customFormat="false" ht="12.75" hidden="false" customHeight="false" outlineLevel="0" collapsed="false">
      <c r="A235" s="72"/>
      <c r="B235" s="70" t="s">
        <v>94</v>
      </c>
      <c r="C235" s="68" t="s">
        <v>89</v>
      </c>
      <c r="D235" s="75" t="n">
        <v>5042</v>
      </c>
      <c r="E235" s="74" t="n">
        <v>263</v>
      </c>
      <c r="F235" s="74" t="n">
        <v>491</v>
      </c>
      <c r="G235" s="75" t="n">
        <v>1129</v>
      </c>
      <c r="H235" s="74" t="n">
        <v>4</v>
      </c>
      <c r="I235" s="75" t="n">
        <v>6929</v>
      </c>
      <c r="J235" s="75" t="n">
        <v>556969</v>
      </c>
      <c r="K235" s="75" t="n">
        <v>29053</v>
      </c>
      <c r="L235" s="75" t="n">
        <v>54239</v>
      </c>
      <c r="M235" s="75" t="n">
        <v>124716</v>
      </c>
      <c r="N235" s="74" t="n">
        <v>442</v>
      </c>
      <c r="O235" s="75" t="n">
        <v>765419</v>
      </c>
    </row>
    <row r="236" customFormat="false" ht="12.75" hidden="false" customHeight="false" outlineLevel="0" collapsed="false">
      <c r="A236" s="72"/>
      <c r="B236" s="70" t="s">
        <v>95</v>
      </c>
      <c r="C236" s="68" t="s">
        <v>90</v>
      </c>
      <c r="D236" s="75" t="n">
        <v>5401</v>
      </c>
      <c r="E236" s="74" t="n">
        <v>126</v>
      </c>
      <c r="F236" s="74" t="n">
        <v>386</v>
      </c>
      <c r="G236" s="74" t="n">
        <v>346</v>
      </c>
      <c r="H236" s="74" t="n">
        <v>19</v>
      </c>
      <c r="I236" s="75" t="n">
        <v>6278</v>
      </c>
      <c r="J236" s="75" t="n">
        <v>1191263</v>
      </c>
      <c r="K236" s="75" t="n">
        <v>27791</v>
      </c>
      <c r="L236" s="75" t="n">
        <v>85137</v>
      </c>
      <c r="M236" s="75" t="n">
        <v>76315</v>
      </c>
      <c r="N236" s="75" t="n">
        <v>4191</v>
      </c>
      <c r="O236" s="75" t="n">
        <v>1384697</v>
      </c>
    </row>
    <row r="237" customFormat="false" ht="12.75" hidden="false" customHeight="false" outlineLevel="0" collapsed="false">
      <c r="A237" s="72"/>
      <c r="B237" s="70" t="s">
        <v>96</v>
      </c>
      <c r="C237" s="68" t="s">
        <v>89</v>
      </c>
      <c r="D237" s="75" t="n">
        <v>2032</v>
      </c>
      <c r="E237" s="74" t="n">
        <v>21</v>
      </c>
      <c r="F237" s="74" t="n">
        <v>165</v>
      </c>
      <c r="G237" s="74" t="n">
        <v>46</v>
      </c>
      <c r="H237" s="74" t="n">
        <v>2</v>
      </c>
      <c r="I237" s="75" t="n">
        <v>2266</v>
      </c>
      <c r="J237" s="75" t="n">
        <v>336138</v>
      </c>
      <c r="K237" s="75" t="n">
        <v>3474</v>
      </c>
      <c r="L237" s="75" t="n">
        <v>27295</v>
      </c>
      <c r="M237" s="75" t="n">
        <v>7609</v>
      </c>
      <c r="N237" s="74" t="n">
        <v>331</v>
      </c>
      <c r="O237" s="75" t="n">
        <v>374847</v>
      </c>
    </row>
    <row r="238" customFormat="false" ht="12.75" hidden="false" customHeight="false" outlineLevel="0" collapsed="false">
      <c r="A238" s="72"/>
      <c r="B238" s="70" t="s">
        <v>97</v>
      </c>
      <c r="C238" s="68" t="s">
        <v>90</v>
      </c>
      <c r="D238" s="75" t="n">
        <v>5501</v>
      </c>
      <c r="E238" s="74" t="n">
        <v>14</v>
      </c>
      <c r="F238" s="74" t="n">
        <v>403</v>
      </c>
      <c r="G238" s="74" t="n">
        <v>66</v>
      </c>
      <c r="H238" s="74" t="n">
        <v>4</v>
      </c>
      <c r="I238" s="75" t="n">
        <v>5988</v>
      </c>
      <c r="J238" s="75" t="n">
        <v>1164844</v>
      </c>
      <c r="K238" s="75" t="n">
        <v>2965</v>
      </c>
      <c r="L238" s="75" t="n">
        <v>85336</v>
      </c>
      <c r="M238" s="75" t="n">
        <v>13976</v>
      </c>
      <c r="N238" s="74" t="n">
        <v>847</v>
      </c>
      <c r="O238" s="75" t="n">
        <v>1267968</v>
      </c>
    </row>
    <row r="239" customFormat="false" ht="12.75" hidden="false" customHeight="true" outlineLevel="0" collapsed="false">
      <c r="A239" s="72"/>
      <c r="B239" s="70" t="s">
        <v>49</v>
      </c>
      <c r="C239" s="70"/>
      <c r="D239" s="75" t="n">
        <v>23353</v>
      </c>
      <c r="E239" s="74" t="n">
        <v>485</v>
      </c>
      <c r="F239" s="75" t="n">
        <v>1983</v>
      </c>
      <c r="G239" s="75" t="n">
        <v>1611</v>
      </c>
      <c r="H239" s="74" t="n">
        <v>31</v>
      </c>
      <c r="I239" s="76" t="n">
        <v>27463</v>
      </c>
      <c r="J239" s="75" t="n">
        <v>4893245</v>
      </c>
      <c r="K239" s="75" t="n">
        <v>82616</v>
      </c>
      <c r="L239" s="75" t="n">
        <v>408879</v>
      </c>
      <c r="M239" s="75" t="n">
        <v>229737</v>
      </c>
      <c r="N239" s="75" t="n">
        <v>6427</v>
      </c>
      <c r="O239" s="77" t="n">
        <v>5620904</v>
      </c>
    </row>
    <row r="240" customFormat="false" ht="12.75" hidden="false" customHeight="true" outlineLevel="0" collapsed="false">
      <c r="A240" s="72" t="s">
        <v>115</v>
      </c>
      <c r="B240" s="70" t="s">
        <v>88</v>
      </c>
      <c r="C240" s="68" t="s">
        <v>89</v>
      </c>
      <c r="D240" s="74" t="n">
        <v>13</v>
      </c>
      <c r="E240" s="74" t="n">
        <v>182</v>
      </c>
      <c r="F240" s="74" t="n">
        <v>11</v>
      </c>
      <c r="G240" s="74" t="n">
        <v>1</v>
      </c>
      <c r="H240" s="74" t="n">
        <v>48</v>
      </c>
      <c r="I240" s="74" t="n">
        <v>255</v>
      </c>
      <c r="J240" s="75" t="n">
        <v>4216</v>
      </c>
      <c r="K240" s="75" t="n">
        <v>59027</v>
      </c>
      <c r="L240" s="75" t="n">
        <v>3568</v>
      </c>
      <c r="M240" s="74" t="n">
        <v>324</v>
      </c>
      <c r="N240" s="75" t="n">
        <v>15567</v>
      </c>
      <c r="O240" s="75" t="n">
        <v>82702</v>
      </c>
    </row>
    <row r="241" customFormat="false" ht="12.75" hidden="false" customHeight="false" outlineLevel="0" collapsed="false">
      <c r="A241" s="72"/>
      <c r="B241" s="70" t="s">
        <v>88</v>
      </c>
      <c r="C241" s="68" t="s">
        <v>90</v>
      </c>
      <c r="D241" s="74" t="n">
        <v>16</v>
      </c>
      <c r="E241" s="74" t="n">
        <v>178</v>
      </c>
      <c r="F241" s="74" t="n">
        <v>15</v>
      </c>
      <c r="G241" s="74" t="n">
        <v>1</v>
      </c>
      <c r="H241" s="74" t="n">
        <v>35</v>
      </c>
      <c r="I241" s="74" t="n">
        <v>245</v>
      </c>
      <c r="J241" s="75" t="n">
        <v>5010</v>
      </c>
      <c r="K241" s="75" t="n">
        <v>55731</v>
      </c>
      <c r="L241" s="75" t="n">
        <v>4696</v>
      </c>
      <c r="M241" s="74" t="n">
        <v>313</v>
      </c>
      <c r="N241" s="75" t="n">
        <v>10958</v>
      </c>
      <c r="O241" s="75" t="n">
        <v>76708</v>
      </c>
    </row>
    <row r="242" customFormat="false" ht="12.75" hidden="false" customHeight="false" outlineLevel="0" collapsed="false">
      <c r="A242" s="72"/>
      <c r="B242" s="70" t="s">
        <v>91</v>
      </c>
      <c r="C242" s="68" t="s">
        <v>89</v>
      </c>
      <c r="D242" s="74" t="n">
        <v>11</v>
      </c>
      <c r="E242" s="74" t="n">
        <v>103</v>
      </c>
      <c r="F242" s="74" t="n">
        <v>32</v>
      </c>
      <c r="G242" s="74" t="n">
        <v>1</v>
      </c>
      <c r="H242" s="74" t="n">
        <v>116</v>
      </c>
      <c r="I242" s="74" t="n">
        <v>263</v>
      </c>
      <c r="J242" s="75" t="n">
        <v>4361</v>
      </c>
      <c r="K242" s="75" t="n">
        <v>40835</v>
      </c>
      <c r="L242" s="75" t="n">
        <v>12687</v>
      </c>
      <c r="M242" s="74" t="n">
        <v>396</v>
      </c>
      <c r="N242" s="75" t="n">
        <v>45989</v>
      </c>
      <c r="O242" s="75" t="n">
        <v>104268</v>
      </c>
    </row>
    <row r="243" customFormat="false" ht="12.75" hidden="false" customHeight="false" outlineLevel="0" collapsed="false">
      <c r="A243" s="72"/>
      <c r="B243" s="70" t="s">
        <v>91</v>
      </c>
      <c r="C243" s="68" t="s">
        <v>90</v>
      </c>
      <c r="D243" s="74" t="n">
        <v>8</v>
      </c>
      <c r="E243" s="74" t="n">
        <v>104</v>
      </c>
      <c r="F243" s="74" t="n">
        <v>32</v>
      </c>
      <c r="G243" s="74" t="n">
        <v>1</v>
      </c>
      <c r="H243" s="74" t="n">
        <v>128</v>
      </c>
      <c r="I243" s="74" t="n">
        <v>273</v>
      </c>
      <c r="J243" s="75" t="n">
        <v>3106</v>
      </c>
      <c r="K243" s="75" t="n">
        <v>40381</v>
      </c>
      <c r="L243" s="75" t="n">
        <v>12425</v>
      </c>
      <c r="M243" s="74" t="n">
        <v>388</v>
      </c>
      <c r="N243" s="75" t="n">
        <v>49699</v>
      </c>
      <c r="O243" s="75" t="n">
        <v>105999</v>
      </c>
    </row>
    <row r="244" customFormat="false" ht="12.75" hidden="false" customHeight="false" outlineLevel="0" collapsed="false">
      <c r="A244" s="72"/>
      <c r="B244" s="70" t="s">
        <v>92</v>
      </c>
      <c r="C244" s="68" t="s">
        <v>89</v>
      </c>
      <c r="D244" s="74" t="n">
        <v>103</v>
      </c>
      <c r="E244" s="74" t="n">
        <v>912</v>
      </c>
      <c r="F244" s="74" t="n">
        <v>153</v>
      </c>
      <c r="G244" s="74" t="n">
        <v>10</v>
      </c>
      <c r="H244" s="74" t="n">
        <v>777</v>
      </c>
      <c r="I244" s="75" t="n">
        <v>1955</v>
      </c>
      <c r="J244" s="75" t="n">
        <v>30044</v>
      </c>
      <c r="K244" s="75" t="n">
        <v>266023</v>
      </c>
      <c r="L244" s="75" t="n">
        <v>44629</v>
      </c>
      <c r="M244" s="75" t="n">
        <v>2917</v>
      </c>
      <c r="N244" s="75" t="n">
        <v>226644</v>
      </c>
      <c r="O244" s="75" t="n">
        <v>570257</v>
      </c>
    </row>
    <row r="245" customFormat="false" ht="12.75" hidden="false" customHeight="false" outlineLevel="0" collapsed="false">
      <c r="A245" s="72"/>
      <c r="B245" s="70" t="s">
        <v>92</v>
      </c>
      <c r="C245" s="68" t="s">
        <v>90</v>
      </c>
      <c r="D245" s="74" t="n">
        <v>87</v>
      </c>
      <c r="E245" s="74" t="n">
        <v>838</v>
      </c>
      <c r="F245" s="74" t="n">
        <v>119</v>
      </c>
      <c r="G245" s="74" t="n">
        <v>12</v>
      </c>
      <c r="H245" s="74" t="n">
        <v>777</v>
      </c>
      <c r="I245" s="75" t="n">
        <v>1833</v>
      </c>
      <c r="J245" s="75" t="n">
        <v>27336</v>
      </c>
      <c r="K245" s="75" t="n">
        <v>263302</v>
      </c>
      <c r="L245" s="75" t="n">
        <v>37390</v>
      </c>
      <c r="M245" s="75" t="n">
        <v>3770</v>
      </c>
      <c r="N245" s="75" t="n">
        <v>244135</v>
      </c>
      <c r="O245" s="75" t="n">
        <v>575933</v>
      </c>
    </row>
    <row r="246" customFormat="false" ht="12.75" hidden="false" customHeight="false" outlineLevel="0" collapsed="false">
      <c r="A246" s="72"/>
      <c r="B246" s="70" t="s">
        <v>93</v>
      </c>
      <c r="C246" s="68" t="s">
        <v>89</v>
      </c>
      <c r="D246" s="74" t="n">
        <v>17</v>
      </c>
      <c r="E246" s="74" t="n">
        <v>168</v>
      </c>
      <c r="F246" s="74" t="n">
        <v>34</v>
      </c>
      <c r="G246" s="74" t="n">
        <v>8</v>
      </c>
      <c r="H246" s="74" t="n">
        <v>176</v>
      </c>
      <c r="I246" s="74" t="n">
        <v>403</v>
      </c>
      <c r="J246" s="75" t="n">
        <v>1958</v>
      </c>
      <c r="K246" s="75" t="n">
        <v>19352</v>
      </c>
      <c r="L246" s="75" t="n">
        <v>3916</v>
      </c>
      <c r="M246" s="74" t="n">
        <v>922</v>
      </c>
      <c r="N246" s="75" t="n">
        <v>20273</v>
      </c>
      <c r="O246" s="75" t="n">
        <v>46421</v>
      </c>
    </row>
    <row r="247" customFormat="false" ht="12.75" hidden="false" customHeight="false" outlineLevel="0" collapsed="false">
      <c r="A247" s="72"/>
      <c r="B247" s="70" t="s">
        <v>93</v>
      </c>
      <c r="C247" s="68" t="s">
        <v>90</v>
      </c>
      <c r="D247" s="74" t="n">
        <v>19</v>
      </c>
      <c r="E247" s="74" t="n">
        <v>180</v>
      </c>
      <c r="F247" s="74" t="n">
        <v>46</v>
      </c>
      <c r="G247" s="74" t="n">
        <v>10</v>
      </c>
      <c r="H247" s="74" t="n">
        <v>213</v>
      </c>
      <c r="I247" s="74" t="n">
        <v>468</v>
      </c>
      <c r="J247" s="75" t="n">
        <v>4038</v>
      </c>
      <c r="K247" s="75" t="n">
        <v>38251</v>
      </c>
      <c r="L247" s="75" t="n">
        <v>9775</v>
      </c>
      <c r="M247" s="75" t="n">
        <v>2125</v>
      </c>
      <c r="N247" s="75" t="n">
        <v>45264</v>
      </c>
      <c r="O247" s="75" t="n">
        <v>99453</v>
      </c>
    </row>
    <row r="248" customFormat="false" ht="12.75" hidden="false" customHeight="false" outlineLevel="0" collapsed="false">
      <c r="A248" s="72"/>
      <c r="B248" s="70" t="s">
        <v>94</v>
      </c>
      <c r="C248" s="68" t="s">
        <v>89</v>
      </c>
      <c r="D248" s="74" t="n">
        <v>444</v>
      </c>
      <c r="E248" s="75" t="n">
        <v>2078</v>
      </c>
      <c r="F248" s="74" t="n">
        <v>797</v>
      </c>
      <c r="G248" s="74" t="n">
        <v>18</v>
      </c>
      <c r="H248" s="75" t="n">
        <v>2361</v>
      </c>
      <c r="I248" s="75" t="n">
        <v>5698</v>
      </c>
      <c r="J248" s="75" t="n">
        <v>49047</v>
      </c>
      <c r="K248" s="75" t="n">
        <v>229548</v>
      </c>
      <c r="L248" s="75" t="n">
        <v>88041</v>
      </c>
      <c r="M248" s="75" t="n">
        <v>1988</v>
      </c>
      <c r="N248" s="75" t="n">
        <v>260810</v>
      </c>
      <c r="O248" s="75" t="n">
        <v>629434</v>
      </c>
    </row>
    <row r="249" customFormat="false" ht="12.75" hidden="false" customHeight="false" outlineLevel="0" collapsed="false">
      <c r="A249" s="72"/>
      <c r="B249" s="70" t="s">
        <v>95</v>
      </c>
      <c r="C249" s="68" t="s">
        <v>90</v>
      </c>
      <c r="D249" s="74" t="n">
        <v>311</v>
      </c>
      <c r="E249" s="75" t="n">
        <v>2024</v>
      </c>
      <c r="F249" s="74" t="n">
        <v>752</v>
      </c>
      <c r="G249" s="74" t="n">
        <v>19</v>
      </c>
      <c r="H249" s="75" t="n">
        <v>2590</v>
      </c>
      <c r="I249" s="75" t="n">
        <v>5696</v>
      </c>
      <c r="J249" s="75" t="n">
        <v>68595</v>
      </c>
      <c r="K249" s="75" t="n">
        <v>446420</v>
      </c>
      <c r="L249" s="75" t="n">
        <v>165864</v>
      </c>
      <c r="M249" s="75" t="n">
        <v>4191</v>
      </c>
      <c r="N249" s="75" t="n">
        <v>571259</v>
      </c>
      <c r="O249" s="75" t="n">
        <v>1256329</v>
      </c>
    </row>
    <row r="250" customFormat="false" ht="12.75" hidden="false" customHeight="false" outlineLevel="0" collapsed="false">
      <c r="A250" s="72"/>
      <c r="B250" s="70" t="s">
        <v>96</v>
      </c>
      <c r="C250" s="68" t="s">
        <v>89</v>
      </c>
      <c r="D250" s="74" t="n">
        <v>78</v>
      </c>
      <c r="E250" s="74" t="n">
        <v>713</v>
      </c>
      <c r="F250" s="74" t="n">
        <v>172</v>
      </c>
      <c r="G250" s="74" t="n">
        <v>3</v>
      </c>
      <c r="H250" s="74" t="n">
        <v>908</v>
      </c>
      <c r="I250" s="75" t="n">
        <v>1874</v>
      </c>
      <c r="J250" s="75" t="n">
        <v>12903</v>
      </c>
      <c r="K250" s="75" t="n">
        <v>117946</v>
      </c>
      <c r="L250" s="75" t="n">
        <v>28453</v>
      </c>
      <c r="M250" s="74" t="n">
        <v>496</v>
      </c>
      <c r="N250" s="75" t="n">
        <v>150204</v>
      </c>
      <c r="O250" s="75" t="n">
        <v>310002</v>
      </c>
    </row>
    <row r="251" customFormat="false" ht="12.75" hidden="false" customHeight="false" outlineLevel="0" collapsed="false">
      <c r="A251" s="72"/>
      <c r="B251" s="70" t="s">
        <v>97</v>
      </c>
      <c r="C251" s="68" t="s">
        <v>90</v>
      </c>
      <c r="D251" s="74" t="n">
        <v>159</v>
      </c>
      <c r="E251" s="75" t="n">
        <v>1681</v>
      </c>
      <c r="F251" s="74" t="n">
        <v>449</v>
      </c>
      <c r="G251" s="74" t="n">
        <v>2</v>
      </c>
      <c r="H251" s="75" t="n">
        <v>2317</v>
      </c>
      <c r="I251" s="75" t="n">
        <v>4608</v>
      </c>
      <c r="J251" s="75" t="n">
        <v>33668</v>
      </c>
      <c r="K251" s="75" t="n">
        <v>355954</v>
      </c>
      <c r="L251" s="75" t="n">
        <v>95076</v>
      </c>
      <c r="M251" s="74" t="n">
        <v>424</v>
      </c>
      <c r="N251" s="75" t="n">
        <v>490628</v>
      </c>
      <c r="O251" s="75" t="n">
        <v>975750</v>
      </c>
    </row>
    <row r="252" customFormat="false" ht="12.75" hidden="false" customHeight="true" outlineLevel="0" collapsed="false">
      <c r="A252" s="72"/>
      <c r="B252" s="70" t="s">
        <v>49</v>
      </c>
      <c r="C252" s="70"/>
      <c r="D252" s="75" t="n">
        <v>1266</v>
      </c>
      <c r="E252" s="75" t="n">
        <v>9161</v>
      </c>
      <c r="F252" s="75" t="n">
        <v>2612</v>
      </c>
      <c r="G252" s="74" t="n">
        <v>86</v>
      </c>
      <c r="H252" s="75" t="n">
        <v>10446</v>
      </c>
      <c r="I252" s="76" t="n">
        <v>23571</v>
      </c>
      <c r="J252" s="75" t="n">
        <v>244282</v>
      </c>
      <c r="K252" s="75" t="n">
        <v>1932770</v>
      </c>
      <c r="L252" s="75" t="n">
        <v>506520</v>
      </c>
      <c r="M252" s="75" t="n">
        <v>18254</v>
      </c>
      <c r="N252" s="75" t="n">
        <v>2131430</v>
      </c>
      <c r="O252" s="77" t="n">
        <v>4833256</v>
      </c>
    </row>
    <row r="253" customFormat="false" ht="12.75" hidden="false" customHeight="true" outlineLevel="0" collapsed="false">
      <c r="A253" s="72" t="s">
        <v>116</v>
      </c>
      <c r="B253" s="70" t="s">
        <v>88</v>
      </c>
      <c r="C253" s="68" t="s">
        <v>89</v>
      </c>
      <c r="D253" s="74" t="n">
        <v>13</v>
      </c>
      <c r="E253" s="74" t="n">
        <v>154</v>
      </c>
      <c r="F253" s="74" t="n">
        <v>9</v>
      </c>
      <c r="G253" s="73"/>
      <c r="H253" s="74" t="n">
        <v>78</v>
      </c>
      <c r="I253" s="74" t="n">
        <v>254</v>
      </c>
      <c r="J253" s="75" t="n">
        <v>4216</v>
      </c>
      <c r="K253" s="75" t="n">
        <v>49946</v>
      </c>
      <c r="L253" s="75" t="n">
        <v>2919</v>
      </c>
      <c r="M253" s="73"/>
      <c r="N253" s="75" t="n">
        <v>25297</v>
      </c>
      <c r="O253" s="75" t="n">
        <v>82378</v>
      </c>
    </row>
    <row r="254" customFormat="false" ht="12.75" hidden="false" customHeight="false" outlineLevel="0" collapsed="false">
      <c r="A254" s="72"/>
      <c r="B254" s="70" t="s">
        <v>88</v>
      </c>
      <c r="C254" s="68" t="s">
        <v>90</v>
      </c>
      <c r="D254" s="74" t="n">
        <v>15</v>
      </c>
      <c r="E254" s="74" t="n">
        <v>150</v>
      </c>
      <c r="F254" s="74" t="n">
        <v>4</v>
      </c>
      <c r="G254" s="73"/>
      <c r="H254" s="74" t="n">
        <v>72</v>
      </c>
      <c r="I254" s="74" t="n">
        <v>241</v>
      </c>
      <c r="J254" s="75" t="n">
        <v>4696</v>
      </c>
      <c r="K254" s="75" t="n">
        <v>46965</v>
      </c>
      <c r="L254" s="75" t="n">
        <v>1252</v>
      </c>
      <c r="M254" s="73"/>
      <c r="N254" s="75" t="n">
        <v>22543</v>
      </c>
      <c r="O254" s="75" t="n">
        <v>75456</v>
      </c>
    </row>
    <row r="255" customFormat="false" ht="12.75" hidden="false" customHeight="false" outlineLevel="0" collapsed="false">
      <c r="A255" s="72"/>
      <c r="B255" s="70" t="s">
        <v>91</v>
      </c>
      <c r="C255" s="68" t="s">
        <v>89</v>
      </c>
      <c r="D255" s="74" t="n">
        <v>46</v>
      </c>
      <c r="E255" s="74" t="n">
        <v>213</v>
      </c>
      <c r="F255" s="74" t="n">
        <v>73</v>
      </c>
      <c r="G255" s="74" t="n">
        <v>3</v>
      </c>
      <c r="H255" s="74" t="n">
        <v>369</v>
      </c>
      <c r="I255" s="74" t="n">
        <v>704</v>
      </c>
      <c r="J255" s="75" t="n">
        <v>18237</v>
      </c>
      <c r="K255" s="75" t="n">
        <v>84445</v>
      </c>
      <c r="L255" s="75" t="n">
        <v>28941</v>
      </c>
      <c r="M255" s="75" t="n">
        <v>1189</v>
      </c>
      <c r="N255" s="75" t="n">
        <v>146291</v>
      </c>
      <c r="O255" s="75" t="n">
        <v>279103</v>
      </c>
    </row>
    <row r="256" customFormat="false" ht="12.75" hidden="false" customHeight="false" outlineLevel="0" collapsed="false">
      <c r="A256" s="72"/>
      <c r="B256" s="70" t="s">
        <v>91</v>
      </c>
      <c r="C256" s="68" t="s">
        <v>90</v>
      </c>
      <c r="D256" s="74" t="n">
        <v>45</v>
      </c>
      <c r="E256" s="74" t="n">
        <v>233</v>
      </c>
      <c r="F256" s="74" t="n">
        <v>72</v>
      </c>
      <c r="G256" s="74" t="n">
        <v>4</v>
      </c>
      <c r="H256" s="74" t="n">
        <v>406</v>
      </c>
      <c r="I256" s="74" t="n">
        <v>760</v>
      </c>
      <c r="J256" s="75" t="n">
        <v>17472</v>
      </c>
      <c r="K256" s="75" t="n">
        <v>90468</v>
      </c>
      <c r="L256" s="75" t="n">
        <v>27956</v>
      </c>
      <c r="M256" s="75" t="n">
        <v>1553</v>
      </c>
      <c r="N256" s="75" t="n">
        <v>157640</v>
      </c>
      <c r="O256" s="75" t="n">
        <v>295089</v>
      </c>
    </row>
    <row r="257" customFormat="false" ht="12.75" hidden="false" customHeight="false" outlineLevel="0" collapsed="false">
      <c r="A257" s="72"/>
      <c r="B257" s="70" t="s">
        <v>92</v>
      </c>
      <c r="C257" s="68" t="s">
        <v>89</v>
      </c>
      <c r="D257" s="74" t="n">
        <v>192</v>
      </c>
      <c r="E257" s="74" t="n">
        <v>974</v>
      </c>
      <c r="F257" s="74" t="n">
        <v>163</v>
      </c>
      <c r="G257" s="74" t="n">
        <v>3</v>
      </c>
      <c r="H257" s="75" t="n">
        <v>1572</v>
      </c>
      <c r="I257" s="75" t="n">
        <v>2904</v>
      </c>
      <c r="J257" s="75" t="n">
        <v>56005</v>
      </c>
      <c r="K257" s="75" t="n">
        <v>284108</v>
      </c>
      <c r="L257" s="75" t="n">
        <v>47546</v>
      </c>
      <c r="M257" s="74" t="n">
        <v>875</v>
      </c>
      <c r="N257" s="75" t="n">
        <v>458539</v>
      </c>
      <c r="O257" s="75" t="n">
        <v>847073</v>
      </c>
    </row>
    <row r="258" customFormat="false" ht="12.75" hidden="false" customHeight="false" outlineLevel="0" collapsed="false">
      <c r="A258" s="72"/>
      <c r="B258" s="70" t="s">
        <v>92</v>
      </c>
      <c r="C258" s="68" t="s">
        <v>90</v>
      </c>
      <c r="D258" s="74" t="n">
        <v>152</v>
      </c>
      <c r="E258" s="74" t="n">
        <v>946</v>
      </c>
      <c r="F258" s="74" t="n">
        <v>155</v>
      </c>
      <c r="G258" s="74" t="n">
        <v>6</v>
      </c>
      <c r="H258" s="75" t="n">
        <v>1498</v>
      </c>
      <c r="I258" s="75" t="n">
        <v>2757</v>
      </c>
      <c r="J258" s="75" t="n">
        <v>47759</v>
      </c>
      <c r="K258" s="75" t="n">
        <v>297235</v>
      </c>
      <c r="L258" s="75" t="n">
        <v>48701</v>
      </c>
      <c r="M258" s="75" t="n">
        <v>1885</v>
      </c>
      <c r="N258" s="75" t="n">
        <v>470675</v>
      </c>
      <c r="O258" s="75" t="n">
        <v>866255</v>
      </c>
    </row>
    <row r="259" customFormat="false" ht="12.75" hidden="false" customHeight="false" outlineLevel="0" collapsed="false">
      <c r="A259" s="72"/>
      <c r="B259" s="70" t="s">
        <v>93</v>
      </c>
      <c r="C259" s="68" t="s">
        <v>89</v>
      </c>
      <c r="D259" s="74" t="n">
        <v>29</v>
      </c>
      <c r="E259" s="74" t="n">
        <v>216</v>
      </c>
      <c r="F259" s="74" t="n">
        <v>22</v>
      </c>
      <c r="G259" s="74" t="n">
        <v>1</v>
      </c>
      <c r="H259" s="74" t="n">
        <v>307</v>
      </c>
      <c r="I259" s="74" t="n">
        <v>575</v>
      </c>
      <c r="J259" s="75" t="n">
        <v>3340</v>
      </c>
      <c r="K259" s="75" t="n">
        <v>24881</v>
      </c>
      <c r="L259" s="75" t="n">
        <v>2534</v>
      </c>
      <c r="M259" s="74" t="n">
        <v>115</v>
      </c>
      <c r="N259" s="75" t="n">
        <v>35363</v>
      </c>
      <c r="O259" s="75" t="n">
        <v>66233</v>
      </c>
    </row>
    <row r="260" customFormat="false" ht="12.75" hidden="false" customHeight="false" outlineLevel="0" collapsed="false">
      <c r="A260" s="72"/>
      <c r="B260" s="70" t="s">
        <v>93</v>
      </c>
      <c r="C260" s="68" t="s">
        <v>90</v>
      </c>
      <c r="D260" s="74" t="n">
        <v>26</v>
      </c>
      <c r="E260" s="74" t="n">
        <v>192</v>
      </c>
      <c r="F260" s="74" t="n">
        <v>25</v>
      </c>
      <c r="G260" s="74" t="n">
        <v>1</v>
      </c>
      <c r="H260" s="74" t="n">
        <v>282</v>
      </c>
      <c r="I260" s="74" t="n">
        <v>526</v>
      </c>
      <c r="J260" s="75" t="n">
        <v>5525</v>
      </c>
      <c r="K260" s="75" t="n">
        <v>40801</v>
      </c>
      <c r="L260" s="75" t="n">
        <v>5313</v>
      </c>
      <c r="M260" s="74" t="n">
        <v>213</v>
      </c>
      <c r="N260" s="75" t="n">
        <v>59927</v>
      </c>
      <c r="O260" s="75" t="n">
        <v>111779</v>
      </c>
    </row>
    <row r="261" customFormat="false" ht="12.75" hidden="false" customHeight="false" outlineLevel="0" collapsed="false">
      <c r="A261" s="72"/>
      <c r="B261" s="70" t="s">
        <v>94</v>
      </c>
      <c r="C261" s="68" t="s">
        <v>89</v>
      </c>
      <c r="D261" s="74" t="n">
        <v>676</v>
      </c>
      <c r="E261" s="75" t="n">
        <v>3206</v>
      </c>
      <c r="F261" s="75" t="n">
        <v>1132</v>
      </c>
      <c r="G261" s="74" t="n">
        <v>23</v>
      </c>
      <c r="H261" s="75" t="n">
        <v>4625</v>
      </c>
      <c r="I261" s="75" t="n">
        <v>9662</v>
      </c>
      <c r="J261" s="75" t="n">
        <v>74675</v>
      </c>
      <c r="K261" s="75" t="n">
        <v>354154</v>
      </c>
      <c r="L261" s="75" t="n">
        <v>125047</v>
      </c>
      <c r="M261" s="75" t="n">
        <v>2541</v>
      </c>
      <c r="N261" s="75" t="n">
        <v>510905</v>
      </c>
      <c r="O261" s="75" t="n">
        <v>1067322</v>
      </c>
    </row>
    <row r="262" customFormat="false" ht="12.75" hidden="false" customHeight="false" outlineLevel="0" collapsed="false">
      <c r="A262" s="72"/>
      <c r="B262" s="70" t="s">
        <v>95</v>
      </c>
      <c r="C262" s="68" t="s">
        <v>90</v>
      </c>
      <c r="D262" s="74" t="n">
        <v>514</v>
      </c>
      <c r="E262" s="75" t="n">
        <v>2747</v>
      </c>
      <c r="F262" s="75" t="n">
        <v>1005</v>
      </c>
      <c r="G262" s="74" t="n">
        <v>19</v>
      </c>
      <c r="H262" s="75" t="n">
        <v>4943</v>
      </c>
      <c r="I262" s="75" t="n">
        <v>9228</v>
      </c>
      <c r="J262" s="75" t="n">
        <v>113370</v>
      </c>
      <c r="K262" s="75" t="n">
        <v>605888</v>
      </c>
      <c r="L262" s="75" t="n">
        <v>221666</v>
      </c>
      <c r="M262" s="75" t="n">
        <v>4191</v>
      </c>
      <c r="N262" s="75" t="n">
        <v>1090245</v>
      </c>
      <c r="O262" s="75" t="n">
        <v>2035360</v>
      </c>
    </row>
    <row r="263" customFormat="false" ht="12.75" hidden="false" customHeight="false" outlineLevel="0" collapsed="false">
      <c r="A263" s="72"/>
      <c r="B263" s="70" t="s">
        <v>96</v>
      </c>
      <c r="C263" s="68" t="s">
        <v>89</v>
      </c>
      <c r="D263" s="74" t="n">
        <v>133</v>
      </c>
      <c r="E263" s="75" t="n">
        <v>1136</v>
      </c>
      <c r="F263" s="74" t="n">
        <v>204</v>
      </c>
      <c r="G263" s="73"/>
      <c r="H263" s="75" t="n">
        <v>1481</v>
      </c>
      <c r="I263" s="75" t="n">
        <v>2954</v>
      </c>
      <c r="J263" s="75" t="n">
        <v>22001</v>
      </c>
      <c r="K263" s="75" t="n">
        <v>187920</v>
      </c>
      <c r="L263" s="75" t="n">
        <v>33746</v>
      </c>
      <c r="M263" s="73"/>
      <c r="N263" s="75" t="n">
        <v>244991</v>
      </c>
      <c r="O263" s="75" t="n">
        <v>488658</v>
      </c>
    </row>
    <row r="264" customFormat="false" ht="12.75" hidden="false" customHeight="false" outlineLevel="0" collapsed="false">
      <c r="A264" s="72"/>
      <c r="B264" s="70" t="s">
        <v>97</v>
      </c>
      <c r="C264" s="68" t="s">
        <v>90</v>
      </c>
      <c r="D264" s="74" t="n">
        <v>264</v>
      </c>
      <c r="E264" s="75" t="n">
        <v>2551</v>
      </c>
      <c r="F264" s="74" t="n">
        <v>448</v>
      </c>
      <c r="G264" s="74" t="n">
        <v>5</v>
      </c>
      <c r="H264" s="75" t="n">
        <v>3609</v>
      </c>
      <c r="I264" s="75" t="n">
        <v>6877</v>
      </c>
      <c r="J264" s="75" t="n">
        <v>55902</v>
      </c>
      <c r="K264" s="75" t="n">
        <v>540178</v>
      </c>
      <c r="L264" s="75" t="n">
        <v>94865</v>
      </c>
      <c r="M264" s="75" t="n">
        <v>1059</v>
      </c>
      <c r="N264" s="75" t="n">
        <v>764211</v>
      </c>
      <c r="O264" s="75" t="n">
        <v>1456215</v>
      </c>
    </row>
    <row r="265" customFormat="false" ht="12.75" hidden="false" customHeight="true" outlineLevel="0" collapsed="false">
      <c r="A265" s="72"/>
      <c r="B265" s="70" t="s">
        <v>49</v>
      </c>
      <c r="C265" s="70"/>
      <c r="D265" s="75" t="n">
        <v>2105</v>
      </c>
      <c r="E265" s="75" t="n">
        <v>12718</v>
      </c>
      <c r="F265" s="75" t="n">
        <v>3312</v>
      </c>
      <c r="G265" s="74" t="n">
        <v>65</v>
      </c>
      <c r="H265" s="75" t="n">
        <v>19242</v>
      </c>
      <c r="I265" s="76" t="n">
        <v>37442</v>
      </c>
      <c r="J265" s="75" t="n">
        <v>423198</v>
      </c>
      <c r="K265" s="75" t="n">
        <v>2606989</v>
      </c>
      <c r="L265" s="75" t="n">
        <v>640486</v>
      </c>
      <c r="M265" s="75" t="n">
        <v>13621</v>
      </c>
      <c r="N265" s="75" t="n">
        <v>3986627</v>
      </c>
      <c r="O265" s="77" t="n">
        <v>7670921</v>
      </c>
    </row>
    <row r="266" customFormat="false" ht="12.75" hidden="false" customHeight="true" outlineLevel="0" collapsed="false">
      <c r="A266" s="72" t="s">
        <v>43</v>
      </c>
      <c r="B266" s="70" t="s">
        <v>88</v>
      </c>
      <c r="C266" s="68" t="s">
        <v>89</v>
      </c>
      <c r="D266" s="74" t="n">
        <v>201</v>
      </c>
      <c r="E266" s="74" t="n">
        <v>50</v>
      </c>
      <c r="F266" s="74" t="n">
        <v>17</v>
      </c>
      <c r="G266" s="74" t="n">
        <v>2</v>
      </c>
      <c r="H266" s="74" t="n">
        <v>192</v>
      </c>
      <c r="I266" s="74" t="n">
        <v>462</v>
      </c>
      <c r="J266" s="75" t="n">
        <v>65189</v>
      </c>
      <c r="K266" s="75" t="n">
        <v>16216</v>
      </c>
      <c r="L266" s="75" t="n">
        <v>5513</v>
      </c>
      <c r="M266" s="74" t="n">
        <v>649</v>
      </c>
      <c r="N266" s="75" t="n">
        <v>62270</v>
      </c>
      <c r="O266" s="75" t="n">
        <v>149837</v>
      </c>
    </row>
    <row r="267" customFormat="false" ht="12.75" hidden="false" customHeight="false" outlineLevel="0" collapsed="false">
      <c r="A267" s="72"/>
      <c r="B267" s="70" t="s">
        <v>88</v>
      </c>
      <c r="C267" s="68" t="s">
        <v>90</v>
      </c>
      <c r="D267" s="74" t="n">
        <v>200</v>
      </c>
      <c r="E267" s="74" t="n">
        <v>57</v>
      </c>
      <c r="F267" s="74" t="n">
        <v>24</v>
      </c>
      <c r="G267" s="73"/>
      <c r="H267" s="74" t="n">
        <v>191</v>
      </c>
      <c r="I267" s="74" t="n">
        <v>472</v>
      </c>
      <c r="J267" s="75" t="n">
        <v>62620</v>
      </c>
      <c r="K267" s="75" t="n">
        <v>17847</v>
      </c>
      <c r="L267" s="75" t="n">
        <v>7514</v>
      </c>
      <c r="M267" s="73"/>
      <c r="N267" s="75" t="n">
        <v>59802</v>
      </c>
      <c r="O267" s="75" t="n">
        <v>147783</v>
      </c>
    </row>
    <row r="268" customFormat="false" ht="12.75" hidden="false" customHeight="false" outlineLevel="0" collapsed="false">
      <c r="A268" s="72"/>
      <c r="B268" s="70" t="s">
        <v>91</v>
      </c>
      <c r="C268" s="68" t="s">
        <v>89</v>
      </c>
      <c r="D268" s="74" t="n">
        <v>238</v>
      </c>
      <c r="E268" s="74" t="n">
        <v>82</v>
      </c>
      <c r="F268" s="74" t="n">
        <v>64</v>
      </c>
      <c r="G268" s="74" t="n">
        <v>15</v>
      </c>
      <c r="H268" s="74" t="n">
        <v>633</v>
      </c>
      <c r="I268" s="75" t="n">
        <v>1032</v>
      </c>
      <c r="J268" s="75" t="n">
        <v>94356</v>
      </c>
      <c r="K268" s="75" t="n">
        <v>32509</v>
      </c>
      <c r="L268" s="75" t="n">
        <v>25373</v>
      </c>
      <c r="M268" s="75" t="n">
        <v>5947</v>
      </c>
      <c r="N268" s="75" t="n">
        <v>250955</v>
      </c>
      <c r="O268" s="75" t="n">
        <v>409140</v>
      </c>
    </row>
    <row r="269" customFormat="false" ht="12.75" hidden="false" customHeight="false" outlineLevel="0" collapsed="false">
      <c r="A269" s="72"/>
      <c r="B269" s="70" t="s">
        <v>91</v>
      </c>
      <c r="C269" s="68" t="s">
        <v>90</v>
      </c>
      <c r="D269" s="74" t="n">
        <v>275</v>
      </c>
      <c r="E269" s="74" t="n">
        <v>58</v>
      </c>
      <c r="F269" s="74" t="n">
        <v>58</v>
      </c>
      <c r="G269" s="74" t="n">
        <v>14</v>
      </c>
      <c r="H269" s="74" t="n">
        <v>653</v>
      </c>
      <c r="I269" s="75" t="n">
        <v>1058</v>
      </c>
      <c r="J269" s="75" t="n">
        <v>106776</v>
      </c>
      <c r="K269" s="75" t="n">
        <v>22520</v>
      </c>
      <c r="L269" s="75" t="n">
        <v>22520</v>
      </c>
      <c r="M269" s="75" t="n">
        <v>5436</v>
      </c>
      <c r="N269" s="75" t="n">
        <v>253544</v>
      </c>
      <c r="O269" s="75" t="n">
        <v>410796</v>
      </c>
    </row>
    <row r="270" customFormat="false" ht="12.75" hidden="false" customHeight="false" outlineLevel="0" collapsed="false">
      <c r="A270" s="72"/>
      <c r="B270" s="70" t="s">
        <v>92</v>
      </c>
      <c r="C270" s="68" t="s">
        <v>89</v>
      </c>
      <c r="D270" s="75" t="n">
        <v>1219</v>
      </c>
      <c r="E270" s="74" t="n">
        <v>484</v>
      </c>
      <c r="F270" s="74" t="n">
        <v>212</v>
      </c>
      <c r="G270" s="74" t="n">
        <v>47</v>
      </c>
      <c r="H270" s="75" t="n">
        <v>1812</v>
      </c>
      <c r="I270" s="75" t="n">
        <v>3774</v>
      </c>
      <c r="J270" s="75" t="n">
        <v>355572</v>
      </c>
      <c r="K270" s="75" t="n">
        <v>141179</v>
      </c>
      <c r="L270" s="75" t="n">
        <v>61839</v>
      </c>
      <c r="M270" s="75" t="n">
        <v>13710</v>
      </c>
      <c r="N270" s="75" t="n">
        <v>528545</v>
      </c>
      <c r="O270" s="75" t="n">
        <v>1100845</v>
      </c>
    </row>
    <row r="271" customFormat="false" ht="12.75" hidden="false" customHeight="false" outlineLevel="0" collapsed="false">
      <c r="A271" s="72"/>
      <c r="B271" s="70" t="s">
        <v>92</v>
      </c>
      <c r="C271" s="68" t="s">
        <v>90</v>
      </c>
      <c r="D271" s="75" t="n">
        <v>1164</v>
      </c>
      <c r="E271" s="74" t="n">
        <v>460</v>
      </c>
      <c r="F271" s="74" t="n">
        <v>223</v>
      </c>
      <c r="G271" s="74" t="n">
        <v>54</v>
      </c>
      <c r="H271" s="75" t="n">
        <v>1720</v>
      </c>
      <c r="I271" s="75" t="n">
        <v>3621</v>
      </c>
      <c r="J271" s="75" t="n">
        <v>365732</v>
      </c>
      <c r="K271" s="75" t="n">
        <v>144533</v>
      </c>
      <c r="L271" s="75" t="n">
        <v>70067</v>
      </c>
      <c r="M271" s="75" t="n">
        <v>16967</v>
      </c>
      <c r="N271" s="75" t="n">
        <v>540428</v>
      </c>
      <c r="O271" s="75" t="n">
        <v>1137727</v>
      </c>
    </row>
    <row r="272" customFormat="false" ht="12.75" hidden="false" customHeight="false" outlineLevel="0" collapsed="false">
      <c r="A272" s="72"/>
      <c r="B272" s="70" t="s">
        <v>93</v>
      </c>
      <c r="C272" s="68" t="s">
        <v>89</v>
      </c>
      <c r="D272" s="74" t="n">
        <v>156</v>
      </c>
      <c r="E272" s="74" t="n">
        <v>114</v>
      </c>
      <c r="F272" s="74" t="n">
        <v>57</v>
      </c>
      <c r="G272" s="74" t="n">
        <v>7</v>
      </c>
      <c r="H272" s="74" t="n">
        <v>243</v>
      </c>
      <c r="I272" s="74" t="n">
        <v>577</v>
      </c>
      <c r="J272" s="75" t="n">
        <v>17969</v>
      </c>
      <c r="K272" s="75" t="n">
        <v>13132</v>
      </c>
      <c r="L272" s="75" t="n">
        <v>6566</v>
      </c>
      <c r="M272" s="74" t="n">
        <v>806</v>
      </c>
      <c r="N272" s="75" t="n">
        <v>27991</v>
      </c>
      <c r="O272" s="75" t="n">
        <v>66464</v>
      </c>
    </row>
    <row r="273" customFormat="false" ht="12.75" hidden="false" customHeight="false" outlineLevel="0" collapsed="false">
      <c r="A273" s="72"/>
      <c r="B273" s="70" t="s">
        <v>93</v>
      </c>
      <c r="C273" s="68" t="s">
        <v>90</v>
      </c>
      <c r="D273" s="74" t="n">
        <v>137</v>
      </c>
      <c r="E273" s="74" t="n">
        <v>107</v>
      </c>
      <c r="F273" s="74" t="n">
        <v>69</v>
      </c>
      <c r="G273" s="74" t="n">
        <v>7</v>
      </c>
      <c r="H273" s="74" t="n">
        <v>331</v>
      </c>
      <c r="I273" s="74" t="n">
        <v>651</v>
      </c>
      <c r="J273" s="75" t="n">
        <v>29114</v>
      </c>
      <c r="K273" s="75" t="n">
        <v>22738</v>
      </c>
      <c r="L273" s="75" t="n">
        <v>14663</v>
      </c>
      <c r="M273" s="75" t="n">
        <v>1488</v>
      </c>
      <c r="N273" s="75" t="n">
        <v>70340</v>
      </c>
      <c r="O273" s="75" t="n">
        <v>138343</v>
      </c>
    </row>
    <row r="274" customFormat="false" ht="12.75" hidden="false" customHeight="false" outlineLevel="0" collapsed="false">
      <c r="A274" s="72"/>
      <c r="B274" s="70" t="s">
        <v>94</v>
      </c>
      <c r="C274" s="68" t="s">
        <v>89</v>
      </c>
      <c r="D274" s="75" t="n">
        <v>2584</v>
      </c>
      <c r="E274" s="75" t="n">
        <v>2340</v>
      </c>
      <c r="F274" s="74" t="n">
        <v>583</v>
      </c>
      <c r="G274" s="74" t="n">
        <v>195</v>
      </c>
      <c r="H274" s="75" t="n">
        <v>4251</v>
      </c>
      <c r="I274" s="75" t="n">
        <v>9953</v>
      </c>
      <c r="J274" s="75" t="n">
        <v>285444</v>
      </c>
      <c r="K274" s="75" t="n">
        <v>258490</v>
      </c>
      <c r="L274" s="75" t="n">
        <v>64402</v>
      </c>
      <c r="M274" s="75" t="n">
        <v>21541</v>
      </c>
      <c r="N274" s="75" t="n">
        <v>469591</v>
      </c>
      <c r="O274" s="75" t="n">
        <v>1099468</v>
      </c>
    </row>
    <row r="275" customFormat="false" ht="12.75" hidden="false" customHeight="false" outlineLevel="0" collapsed="false">
      <c r="A275" s="72"/>
      <c r="B275" s="70" t="s">
        <v>95</v>
      </c>
      <c r="C275" s="68" t="s">
        <v>90</v>
      </c>
      <c r="D275" s="75" t="n">
        <v>2779</v>
      </c>
      <c r="E275" s="75" t="n">
        <v>1952</v>
      </c>
      <c r="F275" s="75" t="n">
        <v>1094</v>
      </c>
      <c r="G275" s="74" t="n">
        <v>193</v>
      </c>
      <c r="H275" s="75" t="n">
        <v>5023</v>
      </c>
      <c r="I275" s="75" t="n">
        <v>11041</v>
      </c>
      <c r="J275" s="75" t="n">
        <v>612946</v>
      </c>
      <c r="K275" s="75" t="n">
        <v>430540</v>
      </c>
      <c r="L275" s="75" t="n">
        <v>241296</v>
      </c>
      <c r="M275" s="75" t="n">
        <v>42569</v>
      </c>
      <c r="N275" s="75" t="n">
        <v>1107890</v>
      </c>
      <c r="O275" s="75" t="n">
        <v>2435241</v>
      </c>
    </row>
    <row r="276" customFormat="false" ht="12.75" hidden="false" customHeight="false" outlineLevel="0" collapsed="false">
      <c r="A276" s="72"/>
      <c r="B276" s="70" t="s">
        <v>96</v>
      </c>
      <c r="C276" s="68" t="s">
        <v>89</v>
      </c>
      <c r="D276" s="74" t="n">
        <v>483</v>
      </c>
      <c r="E276" s="74" t="n">
        <v>652</v>
      </c>
      <c r="F276" s="74" t="n">
        <v>107</v>
      </c>
      <c r="G276" s="74" t="n">
        <v>30</v>
      </c>
      <c r="H276" s="75" t="n">
        <v>1546</v>
      </c>
      <c r="I276" s="75" t="n">
        <v>2818</v>
      </c>
      <c r="J276" s="75" t="n">
        <v>79899</v>
      </c>
      <c r="K276" s="75" t="n">
        <v>107855</v>
      </c>
      <c r="L276" s="75" t="n">
        <v>17700</v>
      </c>
      <c r="M276" s="75" t="n">
        <v>4963</v>
      </c>
      <c r="N276" s="75" t="n">
        <v>255743</v>
      </c>
      <c r="O276" s="75" t="n">
        <v>466160</v>
      </c>
    </row>
    <row r="277" customFormat="false" ht="12.75" hidden="false" customHeight="false" outlineLevel="0" collapsed="false">
      <c r="A277" s="72"/>
      <c r="B277" s="70" t="s">
        <v>97</v>
      </c>
      <c r="C277" s="68" t="s">
        <v>90</v>
      </c>
      <c r="D277" s="75" t="n">
        <v>1262</v>
      </c>
      <c r="E277" s="75" t="n">
        <v>1575</v>
      </c>
      <c r="F277" s="74" t="n">
        <v>403</v>
      </c>
      <c r="G277" s="74" t="n">
        <v>73</v>
      </c>
      <c r="H277" s="75" t="n">
        <v>3763</v>
      </c>
      <c r="I277" s="75" t="n">
        <v>7076</v>
      </c>
      <c r="J277" s="75" t="n">
        <v>267230</v>
      </c>
      <c r="K277" s="75" t="n">
        <v>333508</v>
      </c>
      <c r="L277" s="75" t="n">
        <v>85336</v>
      </c>
      <c r="M277" s="75" t="n">
        <v>15458</v>
      </c>
      <c r="N277" s="75" t="n">
        <v>796820</v>
      </c>
      <c r="O277" s="75" t="n">
        <v>1498352</v>
      </c>
    </row>
    <row r="278" customFormat="false" ht="12.75" hidden="false" customHeight="true" outlineLevel="0" collapsed="false">
      <c r="A278" s="72"/>
      <c r="B278" s="70" t="s">
        <v>49</v>
      </c>
      <c r="C278" s="70"/>
      <c r="D278" s="75" t="n">
        <v>10698</v>
      </c>
      <c r="E278" s="75" t="n">
        <v>7931</v>
      </c>
      <c r="F278" s="75" t="n">
        <v>2911</v>
      </c>
      <c r="G278" s="74" t="n">
        <v>637</v>
      </c>
      <c r="H278" s="75" t="n">
        <v>20358</v>
      </c>
      <c r="I278" s="76" t="n">
        <v>42535</v>
      </c>
      <c r="J278" s="75" t="n">
        <v>2342847</v>
      </c>
      <c r="K278" s="75" t="n">
        <v>1541067</v>
      </c>
      <c r="L278" s="75" t="n">
        <v>622789</v>
      </c>
      <c r="M278" s="75" t="n">
        <v>129534</v>
      </c>
      <c r="N278" s="75" t="n">
        <v>4423919</v>
      </c>
      <c r="O278" s="77" t="n">
        <v>9060156</v>
      </c>
    </row>
    <row r="279" customFormat="false" ht="12.75" hidden="false" customHeight="true" outlineLevel="0" collapsed="false">
      <c r="A279" s="72" t="s">
        <v>117</v>
      </c>
      <c r="B279" s="70" t="s">
        <v>88</v>
      </c>
      <c r="C279" s="68" t="s">
        <v>89</v>
      </c>
      <c r="D279" s="74" t="n">
        <v>141</v>
      </c>
      <c r="E279" s="74" t="n">
        <v>171</v>
      </c>
      <c r="F279" s="74" t="n">
        <v>20</v>
      </c>
      <c r="G279" s="74" t="n">
        <v>2</v>
      </c>
      <c r="H279" s="74" t="n">
        <v>120</v>
      </c>
      <c r="I279" s="74" t="n">
        <v>454</v>
      </c>
      <c r="J279" s="75" t="n">
        <v>45730</v>
      </c>
      <c r="K279" s="75" t="n">
        <v>55459</v>
      </c>
      <c r="L279" s="75" t="n">
        <v>6486</v>
      </c>
      <c r="M279" s="74" t="n">
        <v>649</v>
      </c>
      <c r="N279" s="75" t="n">
        <v>38919</v>
      </c>
      <c r="O279" s="75" t="n">
        <v>147243</v>
      </c>
    </row>
    <row r="280" customFormat="false" ht="12.75" hidden="false" customHeight="false" outlineLevel="0" collapsed="false">
      <c r="A280" s="72"/>
      <c r="B280" s="70" t="s">
        <v>88</v>
      </c>
      <c r="C280" s="68" t="s">
        <v>90</v>
      </c>
      <c r="D280" s="74" t="n">
        <v>123</v>
      </c>
      <c r="E280" s="74" t="n">
        <v>191</v>
      </c>
      <c r="F280" s="74" t="n">
        <v>21</v>
      </c>
      <c r="G280" s="74" t="n">
        <v>3</v>
      </c>
      <c r="H280" s="74" t="n">
        <v>116</v>
      </c>
      <c r="I280" s="74" t="n">
        <v>454</v>
      </c>
      <c r="J280" s="75" t="n">
        <v>38511</v>
      </c>
      <c r="K280" s="75" t="n">
        <v>59802</v>
      </c>
      <c r="L280" s="75" t="n">
        <v>6575</v>
      </c>
      <c r="M280" s="74" t="n">
        <v>939</v>
      </c>
      <c r="N280" s="75" t="n">
        <v>36319</v>
      </c>
      <c r="O280" s="75" t="n">
        <v>142146</v>
      </c>
    </row>
    <row r="281" customFormat="false" ht="12.75" hidden="false" customHeight="false" outlineLevel="0" collapsed="false">
      <c r="A281" s="72"/>
      <c r="B281" s="70" t="s">
        <v>91</v>
      </c>
      <c r="C281" s="68" t="s">
        <v>89</v>
      </c>
      <c r="D281" s="74" t="n">
        <v>124</v>
      </c>
      <c r="E281" s="74" t="n">
        <v>205</v>
      </c>
      <c r="F281" s="74" t="n">
        <v>44</v>
      </c>
      <c r="G281" s="74" t="n">
        <v>15</v>
      </c>
      <c r="H281" s="74" t="n">
        <v>447</v>
      </c>
      <c r="I281" s="74" t="n">
        <v>835</v>
      </c>
      <c r="J281" s="75" t="n">
        <v>49160</v>
      </c>
      <c r="K281" s="75" t="n">
        <v>81273</v>
      </c>
      <c r="L281" s="75" t="n">
        <v>17444</v>
      </c>
      <c r="M281" s="75" t="n">
        <v>5947</v>
      </c>
      <c r="N281" s="75" t="n">
        <v>177215</v>
      </c>
      <c r="O281" s="75" t="n">
        <v>331039</v>
      </c>
    </row>
    <row r="282" customFormat="false" ht="12.75" hidden="false" customHeight="false" outlineLevel="0" collapsed="false">
      <c r="A282" s="72"/>
      <c r="B282" s="70" t="s">
        <v>91</v>
      </c>
      <c r="C282" s="68" t="s">
        <v>90</v>
      </c>
      <c r="D282" s="74" t="n">
        <v>94</v>
      </c>
      <c r="E282" s="74" t="n">
        <v>196</v>
      </c>
      <c r="F282" s="74" t="n">
        <v>31</v>
      </c>
      <c r="G282" s="74" t="n">
        <v>8</v>
      </c>
      <c r="H282" s="74" t="n">
        <v>389</v>
      </c>
      <c r="I282" s="74" t="n">
        <v>718</v>
      </c>
      <c r="J282" s="75" t="n">
        <v>36498</v>
      </c>
      <c r="K282" s="75" t="n">
        <v>76102</v>
      </c>
      <c r="L282" s="75" t="n">
        <v>12037</v>
      </c>
      <c r="M282" s="75" t="n">
        <v>3106</v>
      </c>
      <c r="N282" s="75" t="n">
        <v>151039</v>
      </c>
      <c r="O282" s="75" t="n">
        <v>278782</v>
      </c>
    </row>
    <row r="283" customFormat="false" ht="12.75" hidden="false" customHeight="false" outlineLevel="0" collapsed="false">
      <c r="A283" s="72"/>
      <c r="B283" s="70" t="s">
        <v>92</v>
      </c>
      <c r="C283" s="68" t="s">
        <v>89</v>
      </c>
      <c r="D283" s="74" t="n">
        <v>433</v>
      </c>
      <c r="E283" s="75" t="n">
        <v>1169</v>
      </c>
      <c r="F283" s="74" t="n">
        <v>122</v>
      </c>
      <c r="G283" s="74" t="n">
        <v>23</v>
      </c>
      <c r="H283" s="74" t="n">
        <v>831</v>
      </c>
      <c r="I283" s="75" t="n">
        <v>2578</v>
      </c>
      <c r="J283" s="75" t="n">
        <v>126302</v>
      </c>
      <c r="K283" s="75" t="n">
        <v>340987</v>
      </c>
      <c r="L283" s="75" t="n">
        <v>35586</v>
      </c>
      <c r="M283" s="75" t="n">
        <v>6709</v>
      </c>
      <c r="N283" s="75" t="n">
        <v>242396</v>
      </c>
      <c r="O283" s="75" t="n">
        <v>751980</v>
      </c>
    </row>
    <row r="284" customFormat="false" ht="12.75" hidden="false" customHeight="false" outlineLevel="0" collapsed="false">
      <c r="A284" s="72"/>
      <c r="B284" s="70" t="s">
        <v>92</v>
      </c>
      <c r="C284" s="68" t="s">
        <v>90</v>
      </c>
      <c r="D284" s="74" t="n">
        <v>415</v>
      </c>
      <c r="E284" s="75" t="n">
        <v>1155</v>
      </c>
      <c r="F284" s="74" t="n">
        <v>123</v>
      </c>
      <c r="G284" s="74" t="n">
        <v>26</v>
      </c>
      <c r="H284" s="74" t="n">
        <v>770</v>
      </c>
      <c r="I284" s="75" t="n">
        <v>2489</v>
      </c>
      <c r="J284" s="75" t="n">
        <v>130394</v>
      </c>
      <c r="K284" s="75" t="n">
        <v>362904</v>
      </c>
      <c r="L284" s="75" t="n">
        <v>38647</v>
      </c>
      <c r="M284" s="75" t="n">
        <v>8169</v>
      </c>
      <c r="N284" s="75" t="n">
        <v>241936</v>
      </c>
      <c r="O284" s="75" t="n">
        <v>782050</v>
      </c>
    </row>
    <row r="285" customFormat="false" ht="12.75" hidden="false" customHeight="false" outlineLevel="0" collapsed="false">
      <c r="A285" s="72"/>
      <c r="B285" s="70" t="s">
        <v>93</v>
      </c>
      <c r="C285" s="68" t="s">
        <v>89</v>
      </c>
      <c r="D285" s="74" t="n">
        <v>58</v>
      </c>
      <c r="E285" s="74" t="n">
        <v>238</v>
      </c>
      <c r="F285" s="74" t="n">
        <v>53</v>
      </c>
      <c r="G285" s="74" t="n">
        <v>5</v>
      </c>
      <c r="H285" s="74" t="n">
        <v>164</v>
      </c>
      <c r="I285" s="74" t="n">
        <v>518</v>
      </c>
      <c r="J285" s="75" t="n">
        <v>6681</v>
      </c>
      <c r="K285" s="75" t="n">
        <v>27415</v>
      </c>
      <c r="L285" s="75" t="n">
        <v>6105</v>
      </c>
      <c r="M285" s="74" t="n">
        <v>576</v>
      </c>
      <c r="N285" s="75" t="n">
        <v>18891</v>
      </c>
      <c r="O285" s="75" t="n">
        <v>59668</v>
      </c>
    </row>
    <row r="286" customFormat="false" ht="12.75" hidden="false" customHeight="false" outlineLevel="0" collapsed="false">
      <c r="A286" s="72"/>
      <c r="B286" s="70" t="s">
        <v>93</v>
      </c>
      <c r="C286" s="68" t="s">
        <v>90</v>
      </c>
      <c r="D286" s="74" t="n">
        <v>64</v>
      </c>
      <c r="E286" s="74" t="n">
        <v>208</v>
      </c>
      <c r="F286" s="74" t="n">
        <v>52</v>
      </c>
      <c r="G286" s="74" t="n">
        <v>3</v>
      </c>
      <c r="H286" s="74" t="n">
        <v>197</v>
      </c>
      <c r="I286" s="74" t="n">
        <v>524</v>
      </c>
      <c r="J286" s="75" t="n">
        <v>13600</v>
      </c>
      <c r="K286" s="75" t="n">
        <v>44202</v>
      </c>
      <c r="L286" s="75" t="n">
        <v>11050</v>
      </c>
      <c r="M286" s="74" t="n">
        <v>638</v>
      </c>
      <c r="N286" s="75" t="n">
        <v>41864</v>
      </c>
      <c r="O286" s="75" t="n">
        <v>111354</v>
      </c>
    </row>
    <row r="287" customFormat="false" ht="12.75" hidden="false" customHeight="false" outlineLevel="0" collapsed="false">
      <c r="A287" s="72"/>
      <c r="B287" s="70" t="s">
        <v>94</v>
      </c>
      <c r="C287" s="68" t="s">
        <v>89</v>
      </c>
      <c r="D287" s="75" t="n">
        <v>1708</v>
      </c>
      <c r="E287" s="75" t="n">
        <v>3611</v>
      </c>
      <c r="F287" s="74" t="n">
        <v>364</v>
      </c>
      <c r="G287" s="74" t="n">
        <v>106</v>
      </c>
      <c r="H287" s="75" t="n">
        <v>2256</v>
      </c>
      <c r="I287" s="75" t="n">
        <v>8045</v>
      </c>
      <c r="J287" s="75" t="n">
        <v>188676</v>
      </c>
      <c r="K287" s="75" t="n">
        <v>398892</v>
      </c>
      <c r="L287" s="75" t="n">
        <v>40210</v>
      </c>
      <c r="M287" s="75" t="n">
        <v>11709</v>
      </c>
      <c r="N287" s="75" t="n">
        <v>249211</v>
      </c>
      <c r="O287" s="75" t="n">
        <v>888698</v>
      </c>
    </row>
    <row r="288" customFormat="false" ht="12.75" hidden="false" customHeight="false" outlineLevel="0" collapsed="false">
      <c r="A288" s="72"/>
      <c r="B288" s="70" t="s">
        <v>95</v>
      </c>
      <c r="C288" s="68" t="s">
        <v>90</v>
      </c>
      <c r="D288" s="75" t="n">
        <v>1473</v>
      </c>
      <c r="E288" s="75" t="n">
        <v>3362</v>
      </c>
      <c r="F288" s="74" t="n">
        <v>649</v>
      </c>
      <c r="G288" s="74" t="n">
        <v>102</v>
      </c>
      <c r="H288" s="75" t="n">
        <v>2540</v>
      </c>
      <c r="I288" s="75" t="n">
        <v>8126</v>
      </c>
      <c r="J288" s="75" t="n">
        <v>324890</v>
      </c>
      <c r="K288" s="75" t="n">
        <v>741534</v>
      </c>
      <c r="L288" s="75" t="n">
        <v>143146</v>
      </c>
      <c r="M288" s="75" t="n">
        <v>22497</v>
      </c>
      <c r="N288" s="75" t="n">
        <v>560231</v>
      </c>
      <c r="O288" s="75" t="n">
        <v>1792298</v>
      </c>
    </row>
    <row r="289" customFormat="false" ht="12.75" hidden="false" customHeight="false" outlineLevel="0" collapsed="false">
      <c r="A289" s="72"/>
      <c r="B289" s="70" t="s">
        <v>96</v>
      </c>
      <c r="C289" s="68" t="s">
        <v>89</v>
      </c>
      <c r="D289" s="74" t="n">
        <v>218</v>
      </c>
      <c r="E289" s="75" t="n">
        <v>1428</v>
      </c>
      <c r="F289" s="74" t="n">
        <v>52</v>
      </c>
      <c r="G289" s="74" t="n">
        <v>15</v>
      </c>
      <c r="H289" s="74" t="n">
        <v>675</v>
      </c>
      <c r="I289" s="75" t="n">
        <v>2388</v>
      </c>
      <c r="J289" s="75" t="n">
        <v>36062</v>
      </c>
      <c r="K289" s="75" t="n">
        <v>236223</v>
      </c>
      <c r="L289" s="75" t="n">
        <v>8602</v>
      </c>
      <c r="M289" s="75" t="n">
        <v>2481</v>
      </c>
      <c r="N289" s="75" t="n">
        <v>111660</v>
      </c>
      <c r="O289" s="75" t="n">
        <v>395028</v>
      </c>
    </row>
    <row r="290" customFormat="false" ht="12.75" hidden="false" customHeight="false" outlineLevel="0" collapsed="false">
      <c r="A290" s="72"/>
      <c r="B290" s="70" t="s">
        <v>97</v>
      </c>
      <c r="C290" s="68" t="s">
        <v>90</v>
      </c>
      <c r="D290" s="74" t="n">
        <v>521</v>
      </c>
      <c r="E290" s="75" t="n">
        <v>3480</v>
      </c>
      <c r="F290" s="74" t="n">
        <v>184</v>
      </c>
      <c r="G290" s="74" t="n">
        <v>29</v>
      </c>
      <c r="H290" s="75" t="n">
        <v>1433</v>
      </c>
      <c r="I290" s="75" t="n">
        <v>5647</v>
      </c>
      <c r="J290" s="75" t="n">
        <v>110322</v>
      </c>
      <c r="K290" s="75" t="n">
        <v>736895</v>
      </c>
      <c r="L290" s="75" t="n">
        <v>38962</v>
      </c>
      <c r="M290" s="75" t="n">
        <v>6141</v>
      </c>
      <c r="N290" s="75" t="n">
        <v>303440</v>
      </c>
      <c r="O290" s="75" t="n">
        <v>1195760</v>
      </c>
    </row>
    <row r="291" customFormat="false" ht="12.75" hidden="false" customHeight="true" outlineLevel="0" collapsed="false">
      <c r="A291" s="72"/>
      <c r="B291" s="70" t="s">
        <v>49</v>
      </c>
      <c r="C291" s="70"/>
      <c r="D291" s="75" t="n">
        <v>5372</v>
      </c>
      <c r="E291" s="75" t="n">
        <v>15414</v>
      </c>
      <c r="F291" s="75" t="n">
        <v>1715</v>
      </c>
      <c r="G291" s="74" t="n">
        <v>337</v>
      </c>
      <c r="H291" s="75" t="n">
        <v>9938</v>
      </c>
      <c r="I291" s="76" t="n">
        <v>32776</v>
      </c>
      <c r="J291" s="75" t="n">
        <v>1106826</v>
      </c>
      <c r="K291" s="75" t="n">
        <v>3161688</v>
      </c>
      <c r="L291" s="75" t="n">
        <v>364850</v>
      </c>
      <c r="M291" s="75" t="n">
        <v>69561</v>
      </c>
      <c r="N291" s="75" t="n">
        <v>2173121</v>
      </c>
      <c r="O291" s="77" t="n">
        <v>6876046</v>
      </c>
    </row>
    <row r="292" customFormat="false" ht="12.75" hidden="false" customHeight="true" outlineLevel="0" collapsed="false">
      <c r="A292" s="72" t="s">
        <v>118</v>
      </c>
      <c r="B292" s="70" t="s">
        <v>88</v>
      </c>
      <c r="C292" s="68" t="s">
        <v>89</v>
      </c>
      <c r="D292" s="74" t="n">
        <v>87</v>
      </c>
      <c r="E292" s="74" t="n">
        <v>12</v>
      </c>
      <c r="F292" s="74" t="n">
        <v>11</v>
      </c>
      <c r="G292" s="74" t="n">
        <v>9</v>
      </c>
      <c r="H292" s="74" t="n">
        <v>138</v>
      </c>
      <c r="I292" s="74" t="n">
        <v>257</v>
      </c>
      <c r="J292" s="75" t="n">
        <v>28216</v>
      </c>
      <c r="K292" s="75" t="n">
        <v>3892</v>
      </c>
      <c r="L292" s="75" t="n">
        <v>3568</v>
      </c>
      <c r="M292" s="75" t="n">
        <v>2919</v>
      </c>
      <c r="N292" s="75" t="n">
        <v>44757</v>
      </c>
      <c r="O292" s="75" t="n">
        <v>83352</v>
      </c>
    </row>
    <row r="293" customFormat="false" ht="12.75" hidden="false" customHeight="false" outlineLevel="0" collapsed="false">
      <c r="A293" s="72"/>
      <c r="B293" s="70" t="s">
        <v>88</v>
      </c>
      <c r="C293" s="68" t="s">
        <v>90</v>
      </c>
      <c r="D293" s="74" t="n">
        <v>85</v>
      </c>
      <c r="E293" s="74" t="n">
        <v>25</v>
      </c>
      <c r="F293" s="74" t="n">
        <v>6</v>
      </c>
      <c r="G293" s="74" t="n">
        <v>7</v>
      </c>
      <c r="H293" s="74" t="n">
        <v>164</v>
      </c>
      <c r="I293" s="74" t="n">
        <v>287</v>
      </c>
      <c r="J293" s="75" t="n">
        <v>26613</v>
      </c>
      <c r="K293" s="75" t="n">
        <v>7827</v>
      </c>
      <c r="L293" s="75" t="n">
        <v>1879</v>
      </c>
      <c r="M293" s="75" t="n">
        <v>2192</v>
      </c>
      <c r="N293" s="75" t="n">
        <v>51348</v>
      </c>
      <c r="O293" s="75" t="n">
        <v>89859</v>
      </c>
    </row>
    <row r="294" customFormat="false" ht="12.75" hidden="false" customHeight="false" outlineLevel="0" collapsed="false">
      <c r="A294" s="72"/>
      <c r="B294" s="70" t="s">
        <v>91</v>
      </c>
      <c r="C294" s="68" t="s">
        <v>89</v>
      </c>
      <c r="D294" s="74" t="n">
        <v>103</v>
      </c>
      <c r="E294" s="74" t="n">
        <v>21</v>
      </c>
      <c r="F294" s="74" t="n">
        <v>22</v>
      </c>
      <c r="G294" s="74" t="n">
        <v>6</v>
      </c>
      <c r="H294" s="74" t="n">
        <v>437</v>
      </c>
      <c r="I294" s="74" t="n">
        <v>589</v>
      </c>
      <c r="J294" s="75" t="n">
        <v>40835</v>
      </c>
      <c r="K294" s="75" t="n">
        <v>8326</v>
      </c>
      <c r="L294" s="75" t="n">
        <v>8722</v>
      </c>
      <c r="M294" s="75" t="n">
        <v>2379</v>
      </c>
      <c r="N294" s="75" t="n">
        <v>173250</v>
      </c>
      <c r="O294" s="75" t="n">
        <v>233512</v>
      </c>
    </row>
    <row r="295" customFormat="false" ht="12.75" hidden="false" customHeight="false" outlineLevel="0" collapsed="false">
      <c r="A295" s="72"/>
      <c r="B295" s="70" t="s">
        <v>91</v>
      </c>
      <c r="C295" s="68" t="s">
        <v>90</v>
      </c>
      <c r="D295" s="74" t="n">
        <v>86</v>
      </c>
      <c r="E295" s="74" t="n">
        <v>35</v>
      </c>
      <c r="F295" s="74" t="n">
        <v>25</v>
      </c>
      <c r="G295" s="74" t="n">
        <v>9</v>
      </c>
      <c r="H295" s="74" t="n">
        <v>382</v>
      </c>
      <c r="I295" s="74" t="n">
        <v>537</v>
      </c>
      <c r="J295" s="75" t="n">
        <v>33392</v>
      </c>
      <c r="K295" s="75" t="n">
        <v>13590</v>
      </c>
      <c r="L295" s="75" t="n">
        <v>9707</v>
      </c>
      <c r="M295" s="75" t="n">
        <v>3494</v>
      </c>
      <c r="N295" s="75" t="n">
        <v>148321</v>
      </c>
      <c r="O295" s="75" t="n">
        <v>208504</v>
      </c>
    </row>
    <row r="296" customFormat="false" ht="12.75" hidden="false" customHeight="false" outlineLevel="0" collapsed="false">
      <c r="A296" s="72"/>
      <c r="B296" s="70" t="s">
        <v>92</v>
      </c>
      <c r="C296" s="68" t="s">
        <v>89</v>
      </c>
      <c r="D296" s="74" t="n">
        <v>567</v>
      </c>
      <c r="E296" s="74" t="n">
        <v>161</v>
      </c>
      <c r="F296" s="74" t="n">
        <v>84</v>
      </c>
      <c r="G296" s="74" t="n">
        <v>44</v>
      </c>
      <c r="H296" s="75" t="n">
        <v>1418</v>
      </c>
      <c r="I296" s="75" t="n">
        <v>2274</v>
      </c>
      <c r="J296" s="75" t="n">
        <v>165389</v>
      </c>
      <c r="K296" s="75" t="n">
        <v>46962</v>
      </c>
      <c r="L296" s="75" t="n">
        <v>24502</v>
      </c>
      <c r="M296" s="75" t="n">
        <v>12834</v>
      </c>
      <c r="N296" s="75" t="n">
        <v>413619</v>
      </c>
      <c r="O296" s="75" t="n">
        <v>663306</v>
      </c>
    </row>
    <row r="297" customFormat="false" ht="12.75" hidden="false" customHeight="false" outlineLevel="0" collapsed="false">
      <c r="A297" s="72"/>
      <c r="B297" s="70" t="s">
        <v>92</v>
      </c>
      <c r="C297" s="68" t="s">
        <v>90</v>
      </c>
      <c r="D297" s="74" t="n">
        <v>492</v>
      </c>
      <c r="E297" s="74" t="n">
        <v>158</v>
      </c>
      <c r="F297" s="74" t="n">
        <v>92</v>
      </c>
      <c r="G297" s="74" t="n">
        <v>29</v>
      </c>
      <c r="H297" s="75" t="n">
        <v>1360</v>
      </c>
      <c r="I297" s="75" t="n">
        <v>2131</v>
      </c>
      <c r="J297" s="75" t="n">
        <v>154588</v>
      </c>
      <c r="K297" s="75" t="n">
        <v>49644</v>
      </c>
      <c r="L297" s="75" t="n">
        <v>28907</v>
      </c>
      <c r="M297" s="75" t="n">
        <v>9112</v>
      </c>
      <c r="N297" s="75" t="n">
        <v>427315</v>
      </c>
      <c r="O297" s="75" t="n">
        <v>669566</v>
      </c>
    </row>
    <row r="298" customFormat="false" ht="12.75" hidden="false" customHeight="false" outlineLevel="0" collapsed="false">
      <c r="A298" s="72"/>
      <c r="B298" s="70" t="s">
        <v>93</v>
      </c>
      <c r="C298" s="68" t="s">
        <v>89</v>
      </c>
      <c r="D298" s="74" t="n">
        <v>137</v>
      </c>
      <c r="E298" s="74" t="n">
        <v>36</v>
      </c>
      <c r="F298" s="74" t="n">
        <v>15</v>
      </c>
      <c r="G298" s="74" t="n">
        <v>13</v>
      </c>
      <c r="H298" s="74" t="n">
        <v>312</v>
      </c>
      <c r="I298" s="74" t="n">
        <v>513</v>
      </c>
      <c r="J298" s="75" t="n">
        <v>15781</v>
      </c>
      <c r="K298" s="75" t="n">
        <v>4147</v>
      </c>
      <c r="L298" s="75" t="n">
        <v>1728</v>
      </c>
      <c r="M298" s="75" t="n">
        <v>1497</v>
      </c>
      <c r="N298" s="75" t="n">
        <v>35939</v>
      </c>
      <c r="O298" s="75" t="n">
        <v>59092</v>
      </c>
    </row>
    <row r="299" customFormat="false" ht="12.75" hidden="false" customHeight="false" outlineLevel="0" collapsed="false">
      <c r="A299" s="72"/>
      <c r="B299" s="70" t="s">
        <v>93</v>
      </c>
      <c r="C299" s="68" t="s">
        <v>90</v>
      </c>
      <c r="D299" s="74" t="n">
        <v>107</v>
      </c>
      <c r="E299" s="74" t="n">
        <v>38</v>
      </c>
      <c r="F299" s="74" t="n">
        <v>17</v>
      </c>
      <c r="G299" s="74" t="n">
        <v>5</v>
      </c>
      <c r="H299" s="74" t="n">
        <v>291</v>
      </c>
      <c r="I299" s="74" t="n">
        <v>458</v>
      </c>
      <c r="J299" s="75" t="n">
        <v>22738</v>
      </c>
      <c r="K299" s="75" t="n">
        <v>8075</v>
      </c>
      <c r="L299" s="75" t="n">
        <v>3613</v>
      </c>
      <c r="M299" s="75" t="n">
        <v>1063</v>
      </c>
      <c r="N299" s="75" t="n">
        <v>61840</v>
      </c>
      <c r="O299" s="75" t="n">
        <v>97329</v>
      </c>
    </row>
    <row r="300" customFormat="false" ht="12.75" hidden="false" customHeight="false" outlineLevel="0" collapsed="false">
      <c r="A300" s="72"/>
      <c r="B300" s="70" t="s">
        <v>94</v>
      </c>
      <c r="C300" s="68" t="s">
        <v>89</v>
      </c>
      <c r="D300" s="75" t="n">
        <v>1923</v>
      </c>
      <c r="E300" s="74" t="n">
        <v>779</v>
      </c>
      <c r="F300" s="74" t="n">
        <v>331</v>
      </c>
      <c r="G300" s="74" t="n">
        <v>208</v>
      </c>
      <c r="H300" s="75" t="n">
        <v>4070</v>
      </c>
      <c r="I300" s="75" t="n">
        <v>7311</v>
      </c>
      <c r="J300" s="75" t="n">
        <v>212426</v>
      </c>
      <c r="K300" s="75" t="n">
        <v>86053</v>
      </c>
      <c r="L300" s="75" t="n">
        <v>36564</v>
      </c>
      <c r="M300" s="75" t="n">
        <v>22977</v>
      </c>
      <c r="N300" s="75" t="n">
        <v>449596</v>
      </c>
      <c r="O300" s="75" t="n">
        <v>807616</v>
      </c>
    </row>
    <row r="301" customFormat="false" ht="12.75" hidden="false" customHeight="false" outlineLevel="0" collapsed="false">
      <c r="A301" s="72"/>
      <c r="B301" s="70" t="s">
        <v>95</v>
      </c>
      <c r="C301" s="68" t="s">
        <v>90</v>
      </c>
      <c r="D301" s="75" t="n">
        <v>1858</v>
      </c>
      <c r="E301" s="74" t="n">
        <v>635</v>
      </c>
      <c r="F301" s="74" t="n">
        <v>334</v>
      </c>
      <c r="G301" s="74" t="n">
        <v>126</v>
      </c>
      <c r="H301" s="75" t="n">
        <v>4424</v>
      </c>
      <c r="I301" s="75" t="n">
        <v>7377</v>
      </c>
      <c r="J301" s="75" t="n">
        <v>409807</v>
      </c>
      <c r="K301" s="75" t="n">
        <v>140058</v>
      </c>
      <c r="L301" s="75" t="n">
        <v>73668</v>
      </c>
      <c r="M301" s="75" t="n">
        <v>27791</v>
      </c>
      <c r="N301" s="75" t="n">
        <v>975773</v>
      </c>
      <c r="O301" s="75" t="n">
        <v>1627097</v>
      </c>
    </row>
    <row r="302" customFormat="false" ht="12.75" hidden="false" customHeight="false" outlineLevel="0" collapsed="false">
      <c r="A302" s="72"/>
      <c r="B302" s="70" t="s">
        <v>96</v>
      </c>
      <c r="C302" s="68" t="s">
        <v>89</v>
      </c>
      <c r="D302" s="74" t="n">
        <v>473</v>
      </c>
      <c r="E302" s="74" t="n">
        <v>219</v>
      </c>
      <c r="F302" s="74" t="n">
        <v>81</v>
      </c>
      <c r="G302" s="74" t="n">
        <v>54</v>
      </c>
      <c r="H302" s="75" t="n">
        <v>1297</v>
      </c>
      <c r="I302" s="75" t="n">
        <v>2124</v>
      </c>
      <c r="J302" s="75" t="n">
        <v>78245</v>
      </c>
      <c r="K302" s="75" t="n">
        <v>36228</v>
      </c>
      <c r="L302" s="75" t="n">
        <v>13399</v>
      </c>
      <c r="M302" s="75" t="n">
        <v>8933</v>
      </c>
      <c r="N302" s="75" t="n">
        <v>214553</v>
      </c>
      <c r="O302" s="75" t="n">
        <v>351358</v>
      </c>
    </row>
    <row r="303" customFormat="false" ht="12.75" hidden="false" customHeight="false" outlineLevel="0" collapsed="false">
      <c r="A303" s="72"/>
      <c r="B303" s="70" t="s">
        <v>97</v>
      </c>
      <c r="C303" s="68" t="s">
        <v>90</v>
      </c>
      <c r="D303" s="75" t="n">
        <v>1217</v>
      </c>
      <c r="E303" s="74" t="n">
        <v>536</v>
      </c>
      <c r="F303" s="74" t="n">
        <v>212</v>
      </c>
      <c r="G303" s="74" t="n">
        <v>119</v>
      </c>
      <c r="H303" s="75" t="n">
        <v>3052</v>
      </c>
      <c r="I303" s="75" t="n">
        <v>5136</v>
      </c>
      <c r="J303" s="75" t="n">
        <v>257701</v>
      </c>
      <c r="K303" s="75" t="n">
        <v>113499</v>
      </c>
      <c r="L303" s="75" t="n">
        <v>44891</v>
      </c>
      <c r="M303" s="75" t="n">
        <v>25198</v>
      </c>
      <c r="N303" s="75" t="n">
        <v>646265</v>
      </c>
      <c r="O303" s="75" t="n">
        <v>1087554</v>
      </c>
    </row>
    <row r="304" customFormat="false" ht="12.75" hidden="false" customHeight="true" outlineLevel="0" collapsed="false">
      <c r="A304" s="72"/>
      <c r="B304" s="70" t="s">
        <v>49</v>
      </c>
      <c r="C304" s="70"/>
      <c r="D304" s="75" t="n">
        <v>7135</v>
      </c>
      <c r="E304" s="75" t="n">
        <v>2655</v>
      </c>
      <c r="F304" s="75" t="n">
        <v>1230</v>
      </c>
      <c r="G304" s="74" t="n">
        <v>629</v>
      </c>
      <c r="H304" s="75" t="n">
        <v>17345</v>
      </c>
      <c r="I304" s="76" t="n">
        <v>28994</v>
      </c>
      <c r="J304" s="75" t="n">
        <v>1445731</v>
      </c>
      <c r="K304" s="75" t="n">
        <v>518301</v>
      </c>
      <c r="L304" s="75" t="n">
        <v>251148</v>
      </c>
      <c r="M304" s="75" t="n">
        <v>120389</v>
      </c>
      <c r="N304" s="75" t="n">
        <v>3642576</v>
      </c>
      <c r="O304" s="77" t="n">
        <v>5978145</v>
      </c>
    </row>
    <row r="305" customFormat="false" ht="12.75" hidden="false" customHeight="true" outlineLevel="0" collapsed="false">
      <c r="A305" s="72" t="s">
        <v>119</v>
      </c>
      <c r="B305" s="70" t="s">
        <v>88</v>
      </c>
      <c r="C305" s="68" t="s">
        <v>89</v>
      </c>
      <c r="D305" s="73"/>
      <c r="E305" s="74" t="n">
        <v>2</v>
      </c>
      <c r="F305" s="74" t="n">
        <v>89</v>
      </c>
      <c r="G305" s="74" t="n">
        <v>4</v>
      </c>
      <c r="H305" s="74" t="n">
        <v>120</v>
      </c>
      <c r="I305" s="74" t="n">
        <v>215</v>
      </c>
      <c r="J305" s="73"/>
      <c r="K305" s="74" t="n">
        <v>649</v>
      </c>
      <c r="L305" s="75" t="n">
        <v>28865</v>
      </c>
      <c r="M305" s="75" t="n">
        <v>1297</v>
      </c>
      <c r="N305" s="75" t="n">
        <v>38919</v>
      </c>
      <c r="O305" s="75" t="n">
        <v>69730</v>
      </c>
    </row>
    <row r="306" customFormat="false" ht="12.75" hidden="false" customHeight="false" outlineLevel="0" collapsed="false">
      <c r="A306" s="72"/>
      <c r="B306" s="70" t="s">
        <v>88</v>
      </c>
      <c r="C306" s="68" t="s">
        <v>90</v>
      </c>
      <c r="D306" s="73"/>
      <c r="E306" s="73"/>
      <c r="F306" s="74" t="n">
        <v>81</v>
      </c>
      <c r="G306" s="74" t="n">
        <v>2</v>
      </c>
      <c r="H306" s="74" t="n">
        <v>133</v>
      </c>
      <c r="I306" s="74" t="n">
        <v>216</v>
      </c>
      <c r="J306" s="73"/>
      <c r="K306" s="73"/>
      <c r="L306" s="75" t="n">
        <v>25361</v>
      </c>
      <c r="M306" s="74" t="n">
        <v>626</v>
      </c>
      <c r="N306" s="75" t="n">
        <v>41642</v>
      </c>
      <c r="O306" s="75" t="n">
        <v>67629</v>
      </c>
    </row>
    <row r="307" customFormat="false" ht="12.75" hidden="false" customHeight="false" outlineLevel="0" collapsed="false">
      <c r="A307" s="72"/>
      <c r="B307" s="70" t="s">
        <v>91</v>
      </c>
      <c r="C307" s="68" t="s">
        <v>89</v>
      </c>
      <c r="D307" s="74" t="n">
        <v>1</v>
      </c>
      <c r="E307" s="73"/>
      <c r="F307" s="74" t="n">
        <v>128</v>
      </c>
      <c r="G307" s="74" t="n">
        <v>7</v>
      </c>
      <c r="H307" s="74" t="n">
        <v>374</v>
      </c>
      <c r="I307" s="74" t="n">
        <v>510</v>
      </c>
      <c r="J307" s="74" t="n">
        <v>396</v>
      </c>
      <c r="K307" s="73"/>
      <c r="L307" s="75" t="n">
        <v>50746</v>
      </c>
      <c r="M307" s="75" t="n">
        <v>2775</v>
      </c>
      <c r="N307" s="75" t="n">
        <v>148274</v>
      </c>
      <c r="O307" s="75" t="n">
        <v>202191</v>
      </c>
    </row>
    <row r="308" customFormat="false" ht="12.75" hidden="false" customHeight="false" outlineLevel="0" collapsed="false">
      <c r="A308" s="72"/>
      <c r="B308" s="70" t="s">
        <v>91</v>
      </c>
      <c r="C308" s="68" t="s">
        <v>90</v>
      </c>
      <c r="D308" s="74" t="n">
        <v>2</v>
      </c>
      <c r="E308" s="73"/>
      <c r="F308" s="74" t="n">
        <v>111</v>
      </c>
      <c r="G308" s="74" t="n">
        <v>4</v>
      </c>
      <c r="H308" s="74" t="n">
        <v>379</v>
      </c>
      <c r="I308" s="74" t="n">
        <v>496</v>
      </c>
      <c r="J308" s="74" t="n">
        <v>777</v>
      </c>
      <c r="K308" s="73"/>
      <c r="L308" s="75" t="n">
        <v>43099</v>
      </c>
      <c r="M308" s="75" t="n">
        <v>1553</v>
      </c>
      <c r="N308" s="75" t="n">
        <v>147156</v>
      </c>
      <c r="O308" s="75" t="n">
        <v>192585</v>
      </c>
    </row>
    <row r="309" customFormat="false" ht="12.75" hidden="false" customHeight="false" outlineLevel="0" collapsed="false">
      <c r="A309" s="72"/>
      <c r="B309" s="70" t="s">
        <v>92</v>
      </c>
      <c r="C309" s="68" t="s">
        <v>89</v>
      </c>
      <c r="D309" s="74" t="n">
        <v>3</v>
      </c>
      <c r="E309" s="74" t="n">
        <v>2</v>
      </c>
      <c r="F309" s="74" t="n">
        <v>532</v>
      </c>
      <c r="G309" s="74" t="n">
        <v>5</v>
      </c>
      <c r="H309" s="75" t="n">
        <v>1545</v>
      </c>
      <c r="I309" s="75" t="n">
        <v>2087</v>
      </c>
      <c r="J309" s="74" t="n">
        <v>875</v>
      </c>
      <c r="K309" s="74" t="n">
        <v>583</v>
      </c>
      <c r="L309" s="75" t="n">
        <v>155180</v>
      </c>
      <c r="M309" s="75" t="n">
        <v>1458</v>
      </c>
      <c r="N309" s="75" t="n">
        <v>450663</v>
      </c>
      <c r="O309" s="75" t="n">
        <v>608759</v>
      </c>
    </row>
    <row r="310" customFormat="false" ht="12.75" hidden="false" customHeight="false" outlineLevel="0" collapsed="false">
      <c r="A310" s="72"/>
      <c r="B310" s="70" t="s">
        <v>92</v>
      </c>
      <c r="C310" s="68" t="s">
        <v>90</v>
      </c>
      <c r="D310" s="74" t="n">
        <v>2</v>
      </c>
      <c r="E310" s="74" t="n">
        <v>3</v>
      </c>
      <c r="F310" s="74" t="n">
        <v>531</v>
      </c>
      <c r="G310" s="74" t="n">
        <v>6</v>
      </c>
      <c r="H310" s="75" t="n">
        <v>1411</v>
      </c>
      <c r="I310" s="75" t="n">
        <v>1953</v>
      </c>
      <c r="J310" s="74" t="n">
        <v>628</v>
      </c>
      <c r="K310" s="74" t="n">
        <v>943</v>
      </c>
      <c r="L310" s="75" t="n">
        <v>166841</v>
      </c>
      <c r="M310" s="75" t="n">
        <v>1885</v>
      </c>
      <c r="N310" s="75" t="n">
        <v>443339</v>
      </c>
      <c r="O310" s="75" t="n">
        <v>613636</v>
      </c>
    </row>
    <row r="311" customFormat="false" ht="12.75" hidden="false" customHeight="false" outlineLevel="0" collapsed="false">
      <c r="A311" s="72"/>
      <c r="B311" s="70" t="s">
        <v>93</v>
      </c>
      <c r="C311" s="68" t="s">
        <v>89</v>
      </c>
      <c r="D311" s="73"/>
      <c r="E311" s="74" t="n">
        <v>1</v>
      </c>
      <c r="F311" s="74" t="n">
        <v>100</v>
      </c>
      <c r="G311" s="74" t="n">
        <v>2</v>
      </c>
      <c r="H311" s="74" t="n">
        <v>300</v>
      </c>
      <c r="I311" s="74" t="n">
        <v>403</v>
      </c>
      <c r="J311" s="73"/>
      <c r="K311" s="74" t="n">
        <v>115</v>
      </c>
      <c r="L311" s="75" t="n">
        <v>11519</v>
      </c>
      <c r="M311" s="74" t="n">
        <v>230</v>
      </c>
      <c r="N311" s="75" t="n">
        <v>34557</v>
      </c>
      <c r="O311" s="75" t="n">
        <v>46421</v>
      </c>
    </row>
    <row r="312" customFormat="false" ht="12.75" hidden="false" customHeight="false" outlineLevel="0" collapsed="false">
      <c r="A312" s="72"/>
      <c r="B312" s="70" t="s">
        <v>93</v>
      </c>
      <c r="C312" s="68" t="s">
        <v>90</v>
      </c>
      <c r="D312" s="73"/>
      <c r="E312" s="74" t="n">
        <v>2</v>
      </c>
      <c r="F312" s="74" t="n">
        <v>87</v>
      </c>
      <c r="G312" s="73"/>
      <c r="H312" s="74" t="n">
        <v>252</v>
      </c>
      <c r="I312" s="74" t="n">
        <v>341</v>
      </c>
      <c r="J312" s="73"/>
      <c r="K312" s="74" t="n">
        <v>425</v>
      </c>
      <c r="L312" s="75" t="n">
        <v>18488</v>
      </c>
      <c r="M312" s="73"/>
      <c r="N312" s="75" t="n">
        <v>53552</v>
      </c>
      <c r="O312" s="75" t="n">
        <v>72465</v>
      </c>
    </row>
    <row r="313" customFormat="false" ht="12.75" hidden="false" customHeight="false" outlineLevel="0" collapsed="false">
      <c r="A313" s="72"/>
      <c r="B313" s="70" t="s">
        <v>94</v>
      </c>
      <c r="C313" s="68" t="s">
        <v>89</v>
      </c>
      <c r="D313" s="74" t="n">
        <v>19</v>
      </c>
      <c r="E313" s="74" t="n">
        <v>71</v>
      </c>
      <c r="F313" s="75" t="n">
        <v>1791</v>
      </c>
      <c r="G313" s="74" t="n">
        <v>30</v>
      </c>
      <c r="H313" s="75" t="n">
        <v>3236</v>
      </c>
      <c r="I313" s="75" t="n">
        <v>5147</v>
      </c>
      <c r="J313" s="75" t="n">
        <v>2099</v>
      </c>
      <c r="K313" s="75" t="n">
        <v>7843</v>
      </c>
      <c r="L313" s="75" t="n">
        <v>197844</v>
      </c>
      <c r="M313" s="75" t="n">
        <v>3314</v>
      </c>
      <c r="N313" s="75" t="n">
        <v>357468</v>
      </c>
      <c r="O313" s="75" t="n">
        <v>568568</v>
      </c>
    </row>
    <row r="314" customFormat="false" ht="12.75" hidden="false" customHeight="false" outlineLevel="0" collapsed="false">
      <c r="A314" s="72"/>
      <c r="B314" s="70" t="s">
        <v>95</v>
      </c>
      <c r="C314" s="68" t="s">
        <v>90</v>
      </c>
      <c r="D314" s="74" t="n">
        <v>22</v>
      </c>
      <c r="E314" s="74" t="n">
        <v>24</v>
      </c>
      <c r="F314" s="75" t="n">
        <v>2024</v>
      </c>
      <c r="G314" s="74" t="n">
        <v>22</v>
      </c>
      <c r="H314" s="75" t="n">
        <v>3277</v>
      </c>
      <c r="I314" s="75" t="n">
        <v>5369</v>
      </c>
      <c r="J314" s="75" t="n">
        <v>4852</v>
      </c>
      <c r="K314" s="75" t="n">
        <v>5294</v>
      </c>
      <c r="L314" s="75" t="n">
        <v>446420</v>
      </c>
      <c r="M314" s="75" t="n">
        <v>4852</v>
      </c>
      <c r="N314" s="75" t="n">
        <v>722786</v>
      </c>
      <c r="O314" s="75" t="n">
        <v>1184204</v>
      </c>
    </row>
    <row r="315" customFormat="false" ht="12.75" hidden="false" customHeight="false" outlineLevel="0" collapsed="false">
      <c r="A315" s="72"/>
      <c r="B315" s="70" t="s">
        <v>96</v>
      </c>
      <c r="C315" s="68" t="s">
        <v>89</v>
      </c>
      <c r="D315" s="74" t="n">
        <v>3</v>
      </c>
      <c r="E315" s="74" t="n">
        <v>6</v>
      </c>
      <c r="F315" s="74" t="n">
        <v>610</v>
      </c>
      <c r="G315" s="74" t="n">
        <v>2</v>
      </c>
      <c r="H315" s="75" t="n">
        <v>1156</v>
      </c>
      <c r="I315" s="75" t="n">
        <v>1777</v>
      </c>
      <c r="J315" s="74" t="n">
        <v>496</v>
      </c>
      <c r="K315" s="74" t="n">
        <v>993</v>
      </c>
      <c r="L315" s="75" t="n">
        <v>100908</v>
      </c>
      <c r="M315" s="74" t="n">
        <v>331</v>
      </c>
      <c r="N315" s="75" t="n">
        <v>191228</v>
      </c>
      <c r="O315" s="75" t="n">
        <v>293956</v>
      </c>
    </row>
    <row r="316" customFormat="false" ht="12.75" hidden="false" customHeight="false" outlineLevel="0" collapsed="false">
      <c r="A316" s="72"/>
      <c r="B316" s="70" t="s">
        <v>97</v>
      </c>
      <c r="C316" s="68" t="s">
        <v>90</v>
      </c>
      <c r="D316" s="74" t="n">
        <v>10</v>
      </c>
      <c r="E316" s="74" t="n">
        <v>9</v>
      </c>
      <c r="F316" s="75" t="n">
        <v>1450</v>
      </c>
      <c r="G316" s="74" t="n">
        <v>3</v>
      </c>
      <c r="H316" s="75" t="n">
        <v>3240</v>
      </c>
      <c r="I316" s="75" t="n">
        <v>4712</v>
      </c>
      <c r="J316" s="75" t="n">
        <v>2118</v>
      </c>
      <c r="K316" s="75" t="n">
        <v>1906</v>
      </c>
      <c r="L316" s="75" t="n">
        <v>307039</v>
      </c>
      <c r="M316" s="74" t="n">
        <v>635</v>
      </c>
      <c r="N316" s="75" t="n">
        <v>686074</v>
      </c>
      <c r="O316" s="75" t="n">
        <v>997772</v>
      </c>
    </row>
    <row r="317" customFormat="false" ht="12.75" hidden="false" customHeight="true" outlineLevel="0" collapsed="false">
      <c r="A317" s="72"/>
      <c r="B317" s="70" t="s">
        <v>49</v>
      </c>
      <c r="C317" s="70"/>
      <c r="D317" s="74" t="n">
        <v>62</v>
      </c>
      <c r="E317" s="74" t="n">
        <v>120</v>
      </c>
      <c r="F317" s="75" t="n">
        <v>7534</v>
      </c>
      <c r="G317" s="74" t="n">
        <v>87</v>
      </c>
      <c r="H317" s="75" t="n">
        <v>15423</v>
      </c>
      <c r="I317" s="76" t="n">
        <v>23226</v>
      </c>
      <c r="J317" s="75" t="n">
        <v>12241</v>
      </c>
      <c r="K317" s="75" t="n">
        <v>18751</v>
      </c>
      <c r="L317" s="75" t="n">
        <v>1552310</v>
      </c>
      <c r="M317" s="75" t="n">
        <v>18956</v>
      </c>
      <c r="N317" s="75" t="n">
        <v>3315658</v>
      </c>
      <c r="O317" s="77" t="n">
        <v>4917916</v>
      </c>
    </row>
    <row r="318" customFormat="false" ht="12.75" hidden="false" customHeight="true" outlineLevel="0" collapsed="false">
      <c r="A318" s="72" t="s">
        <v>120</v>
      </c>
      <c r="B318" s="70" t="s">
        <v>88</v>
      </c>
      <c r="C318" s="68" t="s">
        <v>89</v>
      </c>
      <c r="D318" s="74" t="n">
        <v>1</v>
      </c>
      <c r="E318" s="74" t="n">
        <v>122</v>
      </c>
      <c r="F318" s="74" t="n">
        <v>9</v>
      </c>
      <c r="G318" s="73"/>
      <c r="H318" s="73"/>
      <c r="I318" s="74" t="n">
        <v>132</v>
      </c>
      <c r="J318" s="74" t="n">
        <v>324</v>
      </c>
      <c r="K318" s="75" t="n">
        <v>39567</v>
      </c>
      <c r="L318" s="75" t="n">
        <v>2919</v>
      </c>
      <c r="M318" s="73"/>
      <c r="N318" s="73"/>
      <c r="O318" s="75" t="n">
        <v>42810</v>
      </c>
    </row>
    <row r="319" customFormat="false" ht="12.75" hidden="false" customHeight="false" outlineLevel="0" collapsed="false">
      <c r="A319" s="72"/>
      <c r="B319" s="70" t="s">
        <v>88</v>
      </c>
      <c r="C319" s="68" t="s">
        <v>90</v>
      </c>
      <c r="D319" s="74" t="n">
        <v>1</v>
      </c>
      <c r="E319" s="74" t="n">
        <v>122</v>
      </c>
      <c r="F319" s="74" t="n">
        <v>7</v>
      </c>
      <c r="G319" s="73"/>
      <c r="H319" s="73"/>
      <c r="I319" s="74" t="n">
        <v>130</v>
      </c>
      <c r="J319" s="74" t="n">
        <v>313</v>
      </c>
      <c r="K319" s="75" t="n">
        <v>38198</v>
      </c>
      <c r="L319" s="75" t="n">
        <v>2192</v>
      </c>
      <c r="M319" s="73"/>
      <c r="N319" s="73"/>
      <c r="O319" s="75" t="n">
        <v>40703</v>
      </c>
    </row>
    <row r="320" customFormat="false" ht="12.75" hidden="false" customHeight="false" outlineLevel="0" collapsed="false">
      <c r="A320" s="72"/>
      <c r="B320" s="70" t="s">
        <v>91</v>
      </c>
      <c r="C320" s="68" t="s">
        <v>89</v>
      </c>
      <c r="D320" s="74" t="n">
        <v>6</v>
      </c>
      <c r="E320" s="74" t="n">
        <v>364</v>
      </c>
      <c r="F320" s="74" t="n">
        <v>21</v>
      </c>
      <c r="G320" s="74" t="n">
        <v>2</v>
      </c>
      <c r="H320" s="73"/>
      <c r="I320" s="74" t="n">
        <v>393</v>
      </c>
      <c r="J320" s="75" t="n">
        <v>2379</v>
      </c>
      <c r="K320" s="75" t="n">
        <v>144309</v>
      </c>
      <c r="L320" s="75" t="n">
        <v>8326</v>
      </c>
      <c r="M320" s="74" t="n">
        <v>793</v>
      </c>
      <c r="N320" s="73"/>
      <c r="O320" s="75" t="n">
        <v>155807</v>
      </c>
    </row>
    <row r="321" customFormat="false" ht="12.75" hidden="false" customHeight="false" outlineLevel="0" collapsed="false">
      <c r="A321" s="72"/>
      <c r="B321" s="70" t="s">
        <v>91</v>
      </c>
      <c r="C321" s="68" t="s">
        <v>90</v>
      </c>
      <c r="D321" s="74" t="n">
        <v>4</v>
      </c>
      <c r="E321" s="74" t="n">
        <v>353</v>
      </c>
      <c r="F321" s="74" t="n">
        <v>24</v>
      </c>
      <c r="G321" s="74" t="n">
        <v>1</v>
      </c>
      <c r="H321" s="73"/>
      <c r="I321" s="74" t="n">
        <v>382</v>
      </c>
      <c r="J321" s="75" t="n">
        <v>1553</v>
      </c>
      <c r="K321" s="75" t="n">
        <v>137061</v>
      </c>
      <c r="L321" s="75" t="n">
        <v>9319</v>
      </c>
      <c r="M321" s="74" t="n">
        <v>388</v>
      </c>
      <c r="N321" s="73"/>
      <c r="O321" s="75" t="n">
        <v>148321</v>
      </c>
    </row>
    <row r="322" customFormat="false" ht="12.75" hidden="false" customHeight="false" outlineLevel="0" collapsed="false">
      <c r="A322" s="72"/>
      <c r="B322" s="70" t="s">
        <v>92</v>
      </c>
      <c r="C322" s="68" t="s">
        <v>89</v>
      </c>
      <c r="D322" s="74" t="n">
        <v>16</v>
      </c>
      <c r="E322" s="75" t="n">
        <v>1565</v>
      </c>
      <c r="F322" s="74" t="n">
        <v>135</v>
      </c>
      <c r="G322" s="74" t="n">
        <v>4</v>
      </c>
      <c r="H322" s="74" t="n">
        <v>2</v>
      </c>
      <c r="I322" s="75" t="n">
        <v>1722</v>
      </c>
      <c r="J322" s="75" t="n">
        <v>4667</v>
      </c>
      <c r="K322" s="75" t="n">
        <v>456497</v>
      </c>
      <c r="L322" s="75" t="n">
        <v>39378</v>
      </c>
      <c r="M322" s="75" t="n">
        <v>1167</v>
      </c>
      <c r="N322" s="74" t="n">
        <v>583</v>
      </c>
      <c r="O322" s="75" t="n">
        <v>502292</v>
      </c>
    </row>
    <row r="323" customFormat="false" ht="12.75" hidden="false" customHeight="false" outlineLevel="0" collapsed="false">
      <c r="A323" s="72"/>
      <c r="B323" s="70" t="s">
        <v>92</v>
      </c>
      <c r="C323" s="68" t="s">
        <v>90</v>
      </c>
      <c r="D323" s="74" t="n">
        <v>12</v>
      </c>
      <c r="E323" s="75" t="n">
        <v>1461</v>
      </c>
      <c r="F323" s="74" t="n">
        <v>107</v>
      </c>
      <c r="G323" s="74" t="n">
        <v>3</v>
      </c>
      <c r="H323" s="74" t="n">
        <v>1</v>
      </c>
      <c r="I323" s="75" t="n">
        <v>1584</v>
      </c>
      <c r="J323" s="75" t="n">
        <v>3770</v>
      </c>
      <c r="K323" s="75" t="n">
        <v>459050</v>
      </c>
      <c r="L323" s="75" t="n">
        <v>33620</v>
      </c>
      <c r="M323" s="74" t="n">
        <v>943</v>
      </c>
      <c r="N323" s="74" t="n">
        <v>314</v>
      </c>
      <c r="O323" s="75" t="n">
        <v>497697</v>
      </c>
    </row>
    <row r="324" customFormat="false" ht="12.75" hidden="false" customHeight="false" outlineLevel="0" collapsed="false">
      <c r="A324" s="72"/>
      <c r="B324" s="70" t="s">
        <v>93</v>
      </c>
      <c r="C324" s="68" t="s">
        <v>89</v>
      </c>
      <c r="D324" s="74" t="n">
        <v>11</v>
      </c>
      <c r="E324" s="74" t="n">
        <v>415</v>
      </c>
      <c r="F324" s="74" t="n">
        <v>34</v>
      </c>
      <c r="G324" s="74" t="n">
        <v>4</v>
      </c>
      <c r="H324" s="74" t="n">
        <v>2</v>
      </c>
      <c r="I324" s="74" t="n">
        <v>466</v>
      </c>
      <c r="J324" s="75" t="n">
        <v>1267</v>
      </c>
      <c r="K324" s="75" t="n">
        <v>47803</v>
      </c>
      <c r="L324" s="75" t="n">
        <v>3916</v>
      </c>
      <c r="M324" s="74" t="n">
        <v>461</v>
      </c>
      <c r="N324" s="74" t="n">
        <v>230</v>
      </c>
      <c r="O324" s="75" t="n">
        <v>53677</v>
      </c>
    </row>
    <row r="325" customFormat="false" ht="12.75" hidden="false" customHeight="false" outlineLevel="0" collapsed="false">
      <c r="A325" s="72"/>
      <c r="B325" s="70" t="s">
        <v>93</v>
      </c>
      <c r="C325" s="68" t="s">
        <v>90</v>
      </c>
      <c r="D325" s="74" t="n">
        <v>9</v>
      </c>
      <c r="E325" s="74" t="n">
        <v>290</v>
      </c>
      <c r="F325" s="74" t="n">
        <v>28</v>
      </c>
      <c r="G325" s="74" t="n">
        <v>5</v>
      </c>
      <c r="H325" s="74" t="n">
        <v>2</v>
      </c>
      <c r="I325" s="74" t="n">
        <v>334</v>
      </c>
      <c r="J325" s="75" t="n">
        <v>1913</v>
      </c>
      <c r="K325" s="75" t="n">
        <v>61627</v>
      </c>
      <c r="L325" s="75" t="n">
        <v>5950</v>
      </c>
      <c r="M325" s="75" t="n">
        <v>1063</v>
      </c>
      <c r="N325" s="74" t="n">
        <v>425</v>
      </c>
      <c r="O325" s="75" t="n">
        <v>70978</v>
      </c>
    </row>
    <row r="326" customFormat="false" ht="12.75" hidden="false" customHeight="false" outlineLevel="0" collapsed="false">
      <c r="A326" s="72"/>
      <c r="B326" s="70" t="s">
        <v>94</v>
      </c>
      <c r="C326" s="68" t="s">
        <v>89</v>
      </c>
      <c r="D326" s="74" t="n">
        <v>137</v>
      </c>
      <c r="E326" s="75" t="n">
        <v>4607</v>
      </c>
      <c r="F326" s="74" t="n">
        <v>330</v>
      </c>
      <c r="G326" s="74" t="n">
        <v>57</v>
      </c>
      <c r="H326" s="74" t="n">
        <v>8</v>
      </c>
      <c r="I326" s="75" t="n">
        <v>5139</v>
      </c>
      <c r="J326" s="75" t="n">
        <v>15134</v>
      </c>
      <c r="K326" s="75" t="n">
        <v>508917</v>
      </c>
      <c r="L326" s="75" t="n">
        <v>36454</v>
      </c>
      <c r="M326" s="75" t="n">
        <v>6297</v>
      </c>
      <c r="N326" s="74" t="n">
        <v>884</v>
      </c>
      <c r="O326" s="75" t="n">
        <v>567686</v>
      </c>
    </row>
    <row r="327" customFormat="false" ht="12.75" hidden="false" customHeight="false" outlineLevel="0" collapsed="false">
      <c r="A327" s="72"/>
      <c r="B327" s="70" t="s">
        <v>95</v>
      </c>
      <c r="C327" s="68" t="s">
        <v>90</v>
      </c>
      <c r="D327" s="74" t="n">
        <v>86</v>
      </c>
      <c r="E327" s="75" t="n">
        <v>4681</v>
      </c>
      <c r="F327" s="74" t="n">
        <v>274</v>
      </c>
      <c r="G327" s="74" t="n">
        <v>32</v>
      </c>
      <c r="H327" s="74" t="n">
        <v>15</v>
      </c>
      <c r="I327" s="75" t="n">
        <v>5088</v>
      </c>
      <c r="J327" s="75" t="n">
        <v>18968</v>
      </c>
      <c r="K327" s="75" t="n">
        <v>1032458</v>
      </c>
      <c r="L327" s="75" t="n">
        <v>60434</v>
      </c>
      <c r="M327" s="75" t="n">
        <v>7058</v>
      </c>
      <c r="N327" s="75" t="n">
        <v>3308</v>
      </c>
      <c r="O327" s="75" t="n">
        <v>1122226</v>
      </c>
    </row>
    <row r="328" customFormat="false" ht="12.75" hidden="false" customHeight="false" outlineLevel="0" collapsed="false">
      <c r="A328" s="72"/>
      <c r="B328" s="70" t="s">
        <v>96</v>
      </c>
      <c r="C328" s="68" t="s">
        <v>89</v>
      </c>
      <c r="D328" s="74" t="n">
        <v>5</v>
      </c>
      <c r="E328" s="75" t="n">
        <v>1084</v>
      </c>
      <c r="F328" s="74" t="n">
        <v>56</v>
      </c>
      <c r="G328" s="73"/>
      <c r="H328" s="74" t="n">
        <v>2</v>
      </c>
      <c r="I328" s="75" t="n">
        <v>1147</v>
      </c>
      <c r="J328" s="74" t="n">
        <v>827</v>
      </c>
      <c r="K328" s="75" t="n">
        <v>179318</v>
      </c>
      <c r="L328" s="75" t="n">
        <v>9264</v>
      </c>
      <c r="M328" s="73"/>
      <c r="N328" s="74" t="n">
        <v>331</v>
      </c>
      <c r="O328" s="75" t="n">
        <v>189740</v>
      </c>
    </row>
    <row r="329" customFormat="false" ht="12.75" hidden="false" customHeight="false" outlineLevel="0" collapsed="false">
      <c r="A329" s="72"/>
      <c r="B329" s="70" t="s">
        <v>97</v>
      </c>
      <c r="C329" s="68" t="s">
        <v>90</v>
      </c>
      <c r="D329" s="74" t="n">
        <v>20</v>
      </c>
      <c r="E329" s="75" t="n">
        <v>2722</v>
      </c>
      <c r="F329" s="74" t="n">
        <v>90</v>
      </c>
      <c r="G329" s="74" t="n">
        <v>8</v>
      </c>
      <c r="H329" s="74" t="n">
        <v>10</v>
      </c>
      <c r="I329" s="75" t="n">
        <v>2850</v>
      </c>
      <c r="J329" s="75" t="n">
        <v>4235</v>
      </c>
      <c r="K329" s="75" t="n">
        <v>576387</v>
      </c>
      <c r="L329" s="75" t="n">
        <v>19058</v>
      </c>
      <c r="M329" s="75" t="n">
        <v>1694</v>
      </c>
      <c r="N329" s="75" t="n">
        <v>2118</v>
      </c>
      <c r="O329" s="75" t="n">
        <v>603492</v>
      </c>
    </row>
    <row r="330" customFormat="false" ht="12.75" hidden="false" customHeight="true" outlineLevel="0" collapsed="false">
      <c r="A330" s="72"/>
      <c r="B330" s="70" t="s">
        <v>49</v>
      </c>
      <c r="C330" s="70"/>
      <c r="D330" s="74" t="n">
        <v>308</v>
      </c>
      <c r="E330" s="75" t="n">
        <v>17786</v>
      </c>
      <c r="F330" s="75" t="n">
        <v>1115</v>
      </c>
      <c r="G330" s="74" t="n">
        <v>116</v>
      </c>
      <c r="H330" s="74" t="n">
        <v>42</v>
      </c>
      <c r="I330" s="76" t="n">
        <v>19367</v>
      </c>
      <c r="J330" s="75" t="n">
        <v>55350</v>
      </c>
      <c r="K330" s="75" t="n">
        <v>3681192</v>
      </c>
      <c r="L330" s="75" t="n">
        <v>230830</v>
      </c>
      <c r="M330" s="75" t="n">
        <v>19864</v>
      </c>
      <c r="N330" s="75" t="n">
        <v>8193</v>
      </c>
      <c r="O330" s="77" t="n">
        <v>3995429</v>
      </c>
    </row>
    <row r="331" customFormat="false" ht="12.75" hidden="false" customHeight="true" outlineLevel="0" collapsed="false">
      <c r="A331" s="72" t="s">
        <v>121</v>
      </c>
      <c r="B331" s="70" t="s">
        <v>88</v>
      </c>
      <c r="C331" s="68" t="s">
        <v>89</v>
      </c>
      <c r="D331" s="74" t="n">
        <v>5</v>
      </c>
      <c r="E331" s="74" t="n">
        <v>1</v>
      </c>
      <c r="F331" s="74" t="n">
        <v>81</v>
      </c>
      <c r="G331" s="74" t="n">
        <v>81</v>
      </c>
      <c r="H331" s="74" t="n">
        <v>12</v>
      </c>
      <c r="I331" s="74" t="n">
        <v>180</v>
      </c>
      <c r="J331" s="75" t="n">
        <v>1622</v>
      </c>
      <c r="K331" s="74" t="n">
        <v>324</v>
      </c>
      <c r="L331" s="75" t="n">
        <v>26270</v>
      </c>
      <c r="M331" s="75" t="n">
        <v>26270</v>
      </c>
      <c r="N331" s="75" t="n">
        <v>3892</v>
      </c>
      <c r="O331" s="75" t="n">
        <v>58378</v>
      </c>
    </row>
    <row r="332" customFormat="false" ht="12.75" hidden="false" customHeight="false" outlineLevel="0" collapsed="false">
      <c r="A332" s="72"/>
      <c r="B332" s="70" t="s">
        <v>88</v>
      </c>
      <c r="C332" s="68" t="s">
        <v>90</v>
      </c>
      <c r="D332" s="74" t="n">
        <v>3</v>
      </c>
      <c r="E332" s="74" t="n">
        <v>2</v>
      </c>
      <c r="F332" s="74" t="n">
        <v>90</v>
      </c>
      <c r="G332" s="74" t="n">
        <v>70</v>
      </c>
      <c r="H332" s="74" t="n">
        <v>8</v>
      </c>
      <c r="I332" s="74" t="n">
        <v>173</v>
      </c>
      <c r="J332" s="74" t="n">
        <v>939</v>
      </c>
      <c r="K332" s="74" t="n">
        <v>626</v>
      </c>
      <c r="L332" s="75" t="n">
        <v>28179</v>
      </c>
      <c r="M332" s="75" t="n">
        <v>21917</v>
      </c>
      <c r="N332" s="75" t="n">
        <v>2505</v>
      </c>
      <c r="O332" s="75" t="n">
        <v>54166</v>
      </c>
    </row>
    <row r="333" customFormat="false" ht="12.75" hidden="false" customHeight="false" outlineLevel="0" collapsed="false">
      <c r="A333" s="72"/>
      <c r="B333" s="70" t="s">
        <v>91</v>
      </c>
      <c r="C333" s="68" t="s">
        <v>89</v>
      </c>
      <c r="D333" s="74" t="n">
        <v>8</v>
      </c>
      <c r="E333" s="74" t="n">
        <v>1</v>
      </c>
      <c r="F333" s="74" t="n">
        <v>233</v>
      </c>
      <c r="G333" s="74" t="n">
        <v>235</v>
      </c>
      <c r="H333" s="74" t="n">
        <v>28</v>
      </c>
      <c r="I333" s="74" t="n">
        <v>505</v>
      </c>
      <c r="J333" s="75" t="n">
        <v>3172</v>
      </c>
      <c r="K333" s="74" t="n">
        <v>396</v>
      </c>
      <c r="L333" s="75" t="n">
        <v>92374</v>
      </c>
      <c r="M333" s="75" t="n">
        <v>93167</v>
      </c>
      <c r="N333" s="75" t="n">
        <v>11101</v>
      </c>
      <c r="O333" s="75" t="n">
        <v>200210</v>
      </c>
    </row>
    <row r="334" customFormat="false" ht="12.75" hidden="false" customHeight="false" outlineLevel="0" collapsed="false">
      <c r="A334" s="72"/>
      <c r="B334" s="70" t="s">
        <v>91</v>
      </c>
      <c r="C334" s="68" t="s">
        <v>90</v>
      </c>
      <c r="D334" s="74" t="n">
        <v>14</v>
      </c>
      <c r="E334" s="74" t="n">
        <v>1</v>
      </c>
      <c r="F334" s="74" t="n">
        <v>231</v>
      </c>
      <c r="G334" s="74" t="n">
        <v>206</v>
      </c>
      <c r="H334" s="74" t="n">
        <v>22</v>
      </c>
      <c r="I334" s="74" t="n">
        <v>474</v>
      </c>
      <c r="J334" s="75" t="n">
        <v>5436</v>
      </c>
      <c r="K334" s="74" t="n">
        <v>388</v>
      </c>
      <c r="L334" s="75" t="n">
        <v>89692</v>
      </c>
      <c r="M334" s="75" t="n">
        <v>79985</v>
      </c>
      <c r="N334" s="75" t="n">
        <v>8542</v>
      </c>
      <c r="O334" s="75" t="n">
        <v>184043</v>
      </c>
    </row>
    <row r="335" customFormat="false" ht="12.75" hidden="false" customHeight="false" outlineLevel="0" collapsed="false">
      <c r="A335" s="72"/>
      <c r="B335" s="70" t="s">
        <v>92</v>
      </c>
      <c r="C335" s="68" t="s">
        <v>89</v>
      </c>
      <c r="D335" s="74" t="n">
        <v>21</v>
      </c>
      <c r="E335" s="74" t="n">
        <v>4</v>
      </c>
      <c r="F335" s="74" t="n">
        <v>927</v>
      </c>
      <c r="G335" s="74" t="n">
        <v>900</v>
      </c>
      <c r="H335" s="74" t="n">
        <v>193</v>
      </c>
      <c r="I335" s="75" t="n">
        <v>2045</v>
      </c>
      <c r="J335" s="75" t="n">
        <v>6126</v>
      </c>
      <c r="K335" s="75" t="n">
        <v>1167</v>
      </c>
      <c r="L335" s="75" t="n">
        <v>270398</v>
      </c>
      <c r="M335" s="75" t="n">
        <v>262522</v>
      </c>
      <c r="N335" s="75" t="n">
        <v>56296</v>
      </c>
      <c r="O335" s="75" t="n">
        <v>596509</v>
      </c>
    </row>
    <row r="336" customFormat="false" ht="12.75" hidden="false" customHeight="false" outlineLevel="0" collapsed="false">
      <c r="A336" s="72"/>
      <c r="B336" s="70" t="s">
        <v>92</v>
      </c>
      <c r="C336" s="68" t="s">
        <v>90</v>
      </c>
      <c r="D336" s="74" t="n">
        <v>28</v>
      </c>
      <c r="E336" s="74" t="n">
        <v>4</v>
      </c>
      <c r="F336" s="74" t="n">
        <v>873</v>
      </c>
      <c r="G336" s="74" t="n">
        <v>925</v>
      </c>
      <c r="H336" s="74" t="n">
        <v>153</v>
      </c>
      <c r="I336" s="75" t="n">
        <v>1983</v>
      </c>
      <c r="J336" s="75" t="n">
        <v>8798</v>
      </c>
      <c r="K336" s="75" t="n">
        <v>1257</v>
      </c>
      <c r="L336" s="75" t="n">
        <v>274299</v>
      </c>
      <c r="M336" s="75" t="n">
        <v>290637</v>
      </c>
      <c r="N336" s="75" t="n">
        <v>48073</v>
      </c>
      <c r="O336" s="75" t="n">
        <v>623064</v>
      </c>
    </row>
    <row r="337" customFormat="false" ht="12.75" hidden="false" customHeight="false" outlineLevel="0" collapsed="false">
      <c r="A337" s="72"/>
      <c r="B337" s="70" t="s">
        <v>93</v>
      </c>
      <c r="C337" s="68" t="s">
        <v>89</v>
      </c>
      <c r="D337" s="74" t="n">
        <v>3</v>
      </c>
      <c r="E337" s="74" t="n">
        <v>1</v>
      </c>
      <c r="F337" s="74" t="n">
        <v>141</v>
      </c>
      <c r="G337" s="74" t="n">
        <v>179</v>
      </c>
      <c r="H337" s="74" t="n">
        <v>22</v>
      </c>
      <c r="I337" s="74" t="n">
        <v>346</v>
      </c>
      <c r="J337" s="74" t="n">
        <v>346</v>
      </c>
      <c r="K337" s="74" t="n">
        <v>115</v>
      </c>
      <c r="L337" s="75" t="n">
        <v>16242</v>
      </c>
      <c r="M337" s="75" t="n">
        <v>20619</v>
      </c>
      <c r="N337" s="75" t="n">
        <v>2534</v>
      </c>
      <c r="O337" s="75" t="n">
        <v>39856</v>
      </c>
    </row>
    <row r="338" customFormat="false" ht="12.75" hidden="false" customHeight="false" outlineLevel="0" collapsed="false">
      <c r="A338" s="72"/>
      <c r="B338" s="70" t="s">
        <v>93</v>
      </c>
      <c r="C338" s="68" t="s">
        <v>90</v>
      </c>
      <c r="D338" s="74" t="n">
        <v>5</v>
      </c>
      <c r="E338" s="74" t="n">
        <v>1</v>
      </c>
      <c r="F338" s="74" t="n">
        <v>95</v>
      </c>
      <c r="G338" s="74" t="n">
        <v>105</v>
      </c>
      <c r="H338" s="74" t="n">
        <v>12</v>
      </c>
      <c r="I338" s="74" t="n">
        <v>218</v>
      </c>
      <c r="J338" s="75" t="n">
        <v>1063</v>
      </c>
      <c r="K338" s="74" t="n">
        <v>213</v>
      </c>
      <c r="L338" s="75" t="n">
        <v>20188</v>
      </c>
      <c r="M338" s="75" t="n">
        <v>22313</v>
      </c>
      <c r="N338" s="75" t="n">
        <v>2550</v>
      </c>
      <c r="O338" s="75" t="n">
        <v>46327</v>
      </c>
    </row>
    <row r="339" customFormat="false" ht="12.75" hidden="false" customHeight="false" outlineLevel="0" collapsed="false">
      <c r="A339" s="72"/>
      <c r="B339" s="70" t="s">
        <v>94</v>
      </c>
      <c r="C339" s="68" t="s">
        <v>89</v>
      </c>
      <c r="D339" s="74" t="n">
        <v>134</v>
      </c>
      <c r="E339" s="74" t="n">
        <v>159</v>
      </c>
      <c r="F339" s="75" t="n">
        <v>2659</v>
      </c>
      <c r="G339" s="75" t="n">
        <v>2565</v>
      </c>
      <c r="H339" s="74" t="n">
        <v>337</v>
      </c>
      <c r="I339" s="75" t="n">
        <v>5854</v>
      </c>
      <c r="J339" s="75" t="n">
        <v>14802</v>
      </c>
      <c r="K339" s="75" t="n">
        <v>17564</v>
      </c>
      <c r="L339" s="75" t="n">
        <v>293729</v>
      </c>
      <c r="M339" s="75" t="n">
        <v>283345</v>
      </c>
      <c r="N339" s="75" t="n">
        <v>37227</v>
      </c>
      <c r="O339" s="75" t="n">
        <v>646667</v>
      </c>
    </row>
    <row r="340" customFormat="false" ht="12.75" hidden="false" customHeight="false" outlineLevel="0" collapsed="false">
      <c r="A340" s="72"/>
      <c r="B340" s="70" t="s">
        <v>95</v>
      </c>
      <c r="C340" s="68" t="s">
        <v>90</v>
      </c>
      <c r="D340" s="74" t="n">
        <v>108</v>
      </c>
      <c r="E340" s="74" t="n">
        <v>43</v>
      </c>
      <c r="F340" s="75" t="n">
        <v>2526</v>
      </c>
      <c r="G340" s="75" t="n">
        <v>2279</v>
      </c>
      <c r="H340" s="74" t="n">
        <v>289</v>
      </c>
      <c r="I340" s="75" t="n">
        <v>5245</v>
      </c>
      <c r="J340" s="75" t="n">
        <v>23821</v>
      </c>
      <c r="K340" s="75" t="n">
        <v>9484</v>
      </c>
      <c r="L340" s="75" t="n">
        <v>557143</v>
      </c>
      <c r="M340" s="75" t="n">
        <v>502664</v>
      </c>
      <c r="N340" s="75" t="n">
        <v>63743</v>
      </c>
      <c r="O340" s="75" t="n">
        <v>1156855</v>
      </c>
    </row>
    <row r="341" customFormat="false" ht="12.75" hidden="false" customHeight="false" outlineLevel="0" collapsed="false">
      <c r="A341" s="72"/>
      <c r="B341" s="70" t="s">
        <v>96</v>
      </c>
      <c r="C341" s="68" t="s">
        <v>89</v>
      </c>
      <c r="D341" s="74" t="n">
        <v>8</v>
      </c>
      <c r="E341" s="74" t="n">
        <v>5</v>
      </c>
      <c r="F341" s="74" t="n">
        <v>743</v>
      </c>
      <c r="G341" s="74" t="n">
        <v>693</v>
      </c>
      <c r="H341" s="74" t="n">
        <v>91</v>
      </c>
      <c r="I341" s="75" t="n">
        <v>1540</v>
      </c>
      <c r="J341" s="75" t="n">
        <v>1323</v>
      </c>
      <c r="K341" s="74" t="n">
        <v>827</v>
      </c>
      <c r="L341" s="75" t="n">
        <v>122909</v>
      </c>
      <c r="M341" s="75" t="n">
        <v>114638</v>
      </c>
      <c r="N341" s="75" t="n">
        <v>15053</v>
      </c>
      <c r="O341" s="75" t="n">
        <v>254750</v>
      </c>
    </row>
    <row r="342" customFormat="false" ht="12.75" hidden="false" customHeight="false" outlineLevel="0" collapsed="false">
      <c r="A342" s="72"/>
      <c r="B342" s="70" t="s">
        <v>97</v>
      </c>
      <c r="C342" s="68" t="s">
        <v>90</v>
      </c>
      <c r="D342" s="74" t="n">
        <v>19</v>
      </c>
      <c r="E342" s="74" t="n">
        <v>7</v>
      </c>
      <c r="F342" s="75" t="n">
        <v>1652</v>
      </c>
      <c r="G342" s="75" t="n">
        <v>1594</v>
      </c>
      <c r="H342" s="74" t="n">
        <v>201</v>
      </c>
      <c r="I342" s="75" t="n">
        <v>3473</v>
      </c>
      <c r="J342" s="75" t="n">
        <v>4023</v>
      </c>
      <c r="K342" s="75" t="n">
        <v>1482</v>
      </c>
      <c r="L342" s="75" t="n">
        <v>349813</v>
      </c>
      <c r="M342" s="75" t="n">
        <v>337532</v>
      </c>
      <c r="N342" s="75" t="n">
        <v>42562</v>
      </c>
      <c r="O342" s="75" t="n">
        <v>735412</v>
      </c>
    </row>
    <row r="343" customFormat="false" ht="12.75" hidden="false" customHeight="true" outlineLevel="0" collapsed="false">
      <c r="A343" s="72"/>
      <c r="B343" s="70" t="s">
        <v>49</v>
      </c>
      <c r="C343" s="70"/>
      <c r="D343" s="74" t="n">
        <v>356</v>
      </c>
      <c r="E343" s="74" t="n">
        <v>229</v>
      </c>
      <c r="F343" s="75" t="n">
        <v>10251</v>
      </c>
      <c r="G343" s="75" t="n">
        <v>9832</v>
      </c>
      <c r="H343" s="75" t="n">
        <v>1368</v>
      </c>
      <c r="I343" s="76" t="n">
        <v>22036</v>
      </c>
      <c r="J343" s="75" t="n">
        <v>71471</v>
      </c>
      <c r="K343" s="75" t="n">
        <v>33843</v>
      </c>
      <c r="L343" s="75" t="n">
        <v>2141236</v>
      </c>
      <c r="M343" s="75" t="n">
        <v>2055609</v>
      </c>
      <c r="N343" s="75" t="n">
        <v>294078</v>
      </c>
      <c r="O343" s="77" t="n">
        <v>4596237</v>
      </c>
    </row>
    <row r="344" customFormat="false" ht="12.75" hidden="false" customHeight="true" outlineLevel="0" collapsed="false">
      <c r="A344" s="72" t="s">
        <v>122</v>
      </c>
      <c r="B344" s="70" t="s">
        <v>88</v>
      </c>
      <c r="C344" s="68" t="s">
        <v>89</v>
      </c>
      <c r="D344" s="74" t="n">
        <v>2</v>
      </c>
      <c r="E344" s="74" t="n">
        <v>1</v>
      </c>
      <c r="F344" s="74" t="n">
        <v>36</v>
      </c>
      <c r="G344" s="74" t="n">
        <v>18</v>
      </c>
      <c r="H344" s="73"/>
      <c r="I344" s="74" t="n">
        <v>57</v>
      </c>
      <c r="J344" s="74" t="n">
        <v>686</v>
      </c>
      <c r="K344" s="74" t="n">
        <v>343</v>
      </c>
      <c r="L344" s="75" t="n">
        <v>12353</v>
      </c>
      <c r="M344" s="75" t="n">
        <v>6176</v>
      </c>
      <c r="N344" s="73"/>
      <c r="O344" s="75" t="n">
        <v>19558</v>
      </c>
    </row>
    <row r="345" customFormat="false" ht="12.75" hidden="false" customHeight="false" outlineLevel="0" collapsed="false">
      <c r="A345" s="72"/>
      <c r="B345" s="70" t="s">
        <v>88</v>
      </c>
      <c r="C345" s="68" t="s">
        <v>90</v>
      </c>
      <c r="D345" s="74" t="n">
        <v>2</v>
      </c>
      <c r="E345" s="74" t="n">
        <v>1</v>
      </c>
      <c r="F345" s="74" t="n">
        <v>36</v>
      </c>
      <c r="G345" s="74" t="n">
        <v>5</v>
      </c>
      <c r="H345" s="74" t="n">
        <v>1</v>
      </c>
      <c r="I345" s="74" t="n">
        <v>45</v>
      </c>
      <c r="J345" s="74" t="n">
        <v>663</v>
      </c>
      <c r="K345" s="74" t="n">
        <v>331</v>
      </c>
      <c r="L345" s="75" t="n">
        <v>11925</v>
      </c>
      <c r="M345" s="75" t="n">
        <v>1656</v>
      </c>
      <c r="N345" s="74" t="n">
        <v>331</v>
      </c>
      <c r="O345" s="75" t="n">
        <v>14906</v>
      </c>
    </row>
    <row r="346" customFormat="false" ht="12.75" hidden="false" customHeight="false" outlineLevel="0" collapsed="false">
      <c r="A346" s="72"/>
      <c r="B346" s="70" t="s">
        <v>91</v>
      </c>
      <c r="C346" s="68" t="s">
        <v>89</v>
      </c>
      <c r="D346" s="74" t="n">
        <v>5</v>
      </c>
      <c r="E346" s="74" t="n">
        <v>1</v>
      </c>
      <c r="F346" s="74" t="n">
        <v>193</v>
      </c>
      <c r="G346" s="74" t="n">
        <v>66</v>
      </c>
      <c r="H346" s="74" t="n">
        <v>1</v>
      </c>
      <c r="I346" s="74" t="n">
        <v>266</v>
      </c>
      <c r="J346" s="75" t="n">
        <v>2097</v>
      </c>
      <c r="K346" s="74" t="n">
        <v>419</v>
      </c>
      <c r="L346" s="75" t="n">
        <v>80953</v>
      </c>
      <c r="M346" s="75" t="n">
        <v>27684</v>
      </c>
      <c r="N346" s="74" t="n">
        <v>419</v>
      </c>
      <c r="O346" s="75" t="n">
        <v>111572</v>
      </c>
    </row>
    <row r="347" customFormat="false" ht="12.75" hidden="false" customHeight="false" outlineLevel="0" collapsed="false">
      <c r="A347" s="72"/>
      <c r="B347" s="70" t="s">
        <v>91</v>
      </c>
      <c r="C347" s="68" t="s">
        <v>90</v>
      </c>
      <c r="D347" s="74" t="n">
        <v>2</v>
      </c>
      <c r="E347" s="74" t="n">
        <v>2</v>
      </c>
      <c r="F347" s="74" t="n">
        <v>164</v>
      </c>
      <c r="G347" s="74" t="n">
        <v>64</v>
      </c>
      <c r="H347" s="74" t="n">
        <v>2</v>
      </c>
      <c r="I347" s="74" t="n">
        <v>234</v>
      </c>
      <c r="J347" s="74" t="n">
        <v>822</v>
      </c>
      <c r="K347" s="74" t="n">
        <v>822</v>
      </c>
      <c r="L347" s="75" t="n">
        <v>67370</v>
      </c>
      <c r="M347" s="75" t="n">
        <v>26291</v>
      </c>
      <c r="N347" s="74" t="n">
        <v>822</v>
      </c>
      <c r="O347" s="75" t="n">
        <v>96127</v>
      </c>
    </row>
    <row r="348" customFormat="false" ht="12.75" hidden="false" customHeight="false" outlineLevel="0" collapsed="false">
      <c r="A348" s="72"/>
      <c r="B348" s="70" t="s">
        <v>92</v>
      </c>
      <c r="C348" s="68" t="s">
        <v>89</v>
      </c>
      <c r="D348" s="74" t="n">
        <v>15</v>
      </c>
      <c r="E348" s="74" t="n">
        <v>3</v>
      </c>
      <c r="F348" s="74" t="n">
        <v>780</v>
      </c>
      <c r="G348" s="74" t="n">
        <v>288</v>
      </c>
      <c r="H348" s="74" t="n">
        <v>3</v>
      </c>
      <c r="I348" s="75" t="n">
        <v>1089</v>
      </c>
      <c r="J348" s="75" t="n">
        <v>4629</v>
      </c>
      <c r="K348" s="74" t="n">
        <v>926</v>
      </c>
      <c r="L348" s="75" t="n">
        <v>240716</v>
      </c>
      <c r="M348" s="75" t="n">
        <v>88880</v>
      </c>
      <c r="N348" s="74" t="n">
        <v>926</v>
      </c>
      <c r="O348" s="75" t="n">
        <v>336077</v>
      </c>
    </row>
    <row r="349" customFormat="false" ht="12.75" hidden="false" customHeight="false" outlineLevel="0" collapsed="false">
      <c r="A349" s="72"/>
      <c r="B349" s="70" t="s">
        <v>92</v>
      </c>
      <c r="C349" s="68" t="s">
        <v>90</v>
      </c>
      <c r="D349" s="74" t="n">
        <v>8</v>
      </c>
      <c r="E349" s="73"/>
      <c r="F349" s="74" t="n">
        <v>753</v>
      </c>
      <c r="G349" s="74" t="n">
        <v>290</v>
      </c>
      <c r="H349" s="74" t="n">
        <v>9</v>
      </c>
      <c r="I349" s="75" t="n">
        <v>1060</v>
      </c>
      <c r="J349" s="75" t="n">
        <v>2659</v>
      </c>
      <c r="K349" s="73"/>
      <c r="L349" s="75" t="n">
        <v>250317</v>
      </c>
      <c r="M349" s="75" t="n">
        <v>96404</v>
      </c>
      <c r="N349" s="75" t="n">
        <v>2992</v>
      </c>
      <c r="O349" s="75" t="n">
        <v>352372</v>
      </c>
    </row>
    <row r="350" customFormat="false" ht="12.75" hidden="false" customHeight="false" outlineLevel="0" collapsed="false">
      <c r="A350" s="72"/>
      <c r="B350" s="70" t="s">
        <v>93</v>
      </c>
      <c r="C350" s="68" t="s">
        <v>89</v>
      </c>
      <c r="D350" s="74" t="n">
        <v>5</v>
      </c>
      <c r="E350" s="74" t="n">
        <v>2</v>
      </c>
      <c r="F350" s="74" t="n">
        <v>163</v>
      </c>
      <c r="G350" s="74" t="n">
        <v>68</v>
      </c>
      <c r="H350" s="74" t="n">
        <v>2</v>
      </c>
      <c r="I350" s="74" t="n">
        <v>240</v>
      </c>
      <c r="J350" s="74" t="n">
        <v>609</v>
      </c>
      <c r="K350" s="74" t="n">
        <v>244</v>
      </c>
      <c r="L350" s="75" t="n">
        <v>19865</v>
      </c>
      <c r="M350" s="75" t="n">
        <v>8287</v>
      </c>
      <c r="N350" s="74" t="n">
        <v>244</v>
      </c>
      <c r="O350" s="75" t="n">
        <v>29249</v>
      </c>
    </row>
    <row r="351" customFormat="false" ht="12.75" hidden="false" customHeight="false" outlineLevel="0" collapsed="false">
      <c r="A351" s="72"/>
      <c r="B351" s="70" t="s">
        <v>93</v>
      </c>
      <c r="C351" s="68" t="s">
        <v>90</v>
      </c>
      <c r="D351" s="74" t="n">
        <v>1</v>
      </c>
      <c r="E351" s="74" t="n">
        <v>1</v>
      </c>
      <c r="F351" s="74" t="n">
        <v>91</v>
      </c>
      <c r="G351" s="74" t="n">
        <v>27</v>
      </c>
      <c r="H351" s="74" t="n">
        <v>1</v>
      </c>
      <c r="I351" s="74" t="n">
        <v>121</v>
      </c>
      <c r="J351" s="74" t="n">
        <v>225</v>
      </c>
      <c r="K351" s="74" t="n">
        <v>225</v>
      </c>
      <c r="L351" s="75" t="n">
        <v>20460</v>
      </c>
      <c r="M351" s="75" t="n">
        <v>6070</v>
      </c>
      <c r="N351" s="74" t="n">
        <v>225</v>
      </c>
      <c r="O351" s="75" t="n">
        <v>27205</v>
      </c>
    </row>
    <row r="352" customFormat="false" ht="12.75" hidden="false" customHeight="false" outlineLevel="0" collapsed="false">
      <c r="A352" s="72"/>
      <c r="B352" s="70" t="s">
        <v>94</v>
      </c>
      <c r="C352" s="68" t="s">
        <v>89</v>
      </c>
      <c r="D352" s="74" t="n">
        <v>150</v>
      </c>
      <c r="E352" s="74" t="n">
        <v>128</v>
      </c>
      <c r="F352" s="75" t="n">
        <v>2574</v>
      </c>
      <c r="G352" s="75" t="n">
        <v>1482</v>
      </c>
      <c r="H352" s="74" t="n">
        <v>36</v>
      </c>
      <c r="I352" s="75" t="n">
        <v>4370</v>
      </c>
      <c r="J352" s="75" t="n">
        <v>17531</v>
      </c>
      <c r="K352" s="75" t="n">
        <v>14960</v>
      </c>
      <c r="L352" s="75" t="n">
        <v>300831</v>
      </c>
      <c r="M352" s="75" t="n">
        <v>173206</v>
      </c>
      <c r="N352" s="75" t="n">
        <v>4207</v>
      </c>
      <c r="O352" s="75" t="n">
        <v>510735</v>
      </c>
    </row>
    <row r="353" customFormat="false" ht="12.75" hidden="false" customHeight="false" outlineLevel="0" collapsed="false">
      <c r="A353" s="72"/>
      <c r="B353" s="70" t="s">
        <v>95</v>
      </c>
      <c r="C353" s="68" t="s">
        <v>90</v>
      </c>
      <c r="D353" s="74" t="n">
        <v>127</v>
      </c>
      <c r="E353" s="74" t="n">
        <v>51</v>
      </c>
      <c r="F353" s="75" t="n">
        <v>2200</v>
      </c>
      <c r="G353" s="75" t="n">
        <v>1117</v>
      </c>
      <c r="H353" s="74" t="n">
        <v>38</v>
      </c>
      <c r="I353" s="75" t="n">
        <v>3533</v>
      </c>
      <c r="J353" s="75" t="n">
        <v>29636</v>
      </c>
      <c r="K353" s="75" t="n">
        <v>11901</v>
      </c>
      <c r="L353" s="75" t="n">
        <v>513384</v>
      </c>
      <c r="M353" s="75" t="n">
        <v>260659</v>
      </c>
      <c r="N353" s="75" t="n">
        <v>8868</v>
      </c>
      <c r="O353" s="75" t="n">
        <v>824448</v>
      </c>
    </row>
    <row r="354" customFormat="false" ht="12.75" hidden="false" customHeight="false" outlineLevel="0" collapsed="false">
      <c r="A354" s="72"/>
      <c r="B354" s="70" t="s">
        <v>96</v>
      </c>
      <c r="C354" s="68" t="s">
        <v>89</v>
      </c>
      <c r="D354" s="74" t="n">
        <v>8</v>
      </c>
      <c r="E354" s="74" t="n">
        <v>7</v>
      </c>
      <c r="F354" s="74" t="n">
        <v>686</v>
      </c>
      <c r="G354" s="74" t="n">
        <v>398</v>
      </c>
      <c r="H354" s="74" t="n">
        <v>5</v>
      </c>
      <c r="I354" s="75" t="n">
        <v>1104</v>
      </c>
      <c r="J354" s="75" t="n">
        <v>1400</v>
      </c>
      <c r="K354" s="75" t="n">
        <v>1225</v>
      </c>
      <c r="L354" s="75" t="n">
        <v>120062</v>
      </c>
      <c r="M354" s="75" t="n">
        <v>69657</v>
      </c>
      <c r="N354" s="74" t="n">
        <v>875</v>
      </c>
      <c r="O354" s="75" t="n">
        <v>193219</v>
      </c>
    </row>
    <row r="355" customFormat="false" ht="12.75" hidden="false" customHeight="false" outlineLevel="0" collapsed="false">
      <c r="A355" s="72"/>
      <c r="B355" s="70" t="s">
        <v>97</v>
      </c>
      <c r="C355" s="68" t="s">
        <v>90</v>
      </c>
      <c r="D355" s="74" t="n">
        <v>11</v>
      </c>
      <c r="E355" s="74" t="n">
        <v>16</v>
      </c>
      <c r="F355" s="75" t="n">
        <v>1596</v>
      </c>
      <c r="G355" s="74" t="n">
        <v>897</v>
      </c>
      <c r="H355" s="74" t="n">
        <v>7</v>
      </c>
      <c r="I355" s="75" t="n">
        <v>2527</v>
      </c>
      <c r="J355" s="75" t="n">
        <v>2464</v>
      </c>
      <c r="K355" s="75" t="n">
        <v>3585</v>
      </c>
      <c r="L355" s="75" t="n">
        <v>357557</v>
      </c>
      <c r="M355" s="75" t="n">
        <v>200958</v>
      </c>
      <c r="N355" s="75" t="n">
        <v>1568</v>
      </c>
      <c r="O355" s="75" t="n">
        <v>566132</v>
      </c>
    </row>
    <row r="356" customFormat="false" ht="12.75" hidden="false" customHeight="true" outlineLevel="0" collapsed="false">
      <c r="A356" s="72"/>
      <c r="B356" s="70" t="s">
        <v>49</v>
      </c>
      <c r="C356" s="70"/>
      <c r="D356" s="74" t="n">
        <v>336</v>
      </c>
      <c r="E356" s="74" t="n">
        <v>213</v>
      </c>
      <c r="F356" s="75" t="n">
        <v>9272</v>
      </c>
      <c r="G356" s="75" t="n">
        <v>4720</v>
      </c>
      <c r="H356" s="74" t="n">
        <v>105</v>
      </c>
      <c r="I356" s="76" t="n">
        <v>14646</v>
      </c>
      <c r="J356" s="75" t="n">
        <v>63421</v>
      </c>
      <c r="K356" s="75" t="n">
        <v>34981</v>
      </c>
      <c r="L356" s="75" t="n">
        <v>1995793</v>
      </c>
      <c r="M356" s="75" t="n">
        <v>965928</v>
      </c>
      <c r="N356" s="75" t="n">
        <v>21477</v>
      </c>
      <c r="O356" s="77" t="n">
        <v>3081600</v>
      </c>
    </row>
    <row r="357" customFormat="false" ht="12.75" hidden="false" customHeight="true" outlineLevel="0" collapsed="false">
      <c r="A357" s="72" t="s">
        <v>123</v>
      </c>
      <c r="B357" s="70" t="s">
        <v>88</v>
      </c>
      <c r="C357" s="68" t="s">
        <v>89</v>
      </c>
      <c r="D357" s="74" t="n">
        <v>1</v>
      </c>
      <c r="E357" s="74" t="n">
        <v>2</v>
      </c>
      <c r="F357" s="74" t="n">
        <v>42</v>
      </c>
      <c r="G357" s="73"/>
      <c r="H357" s="74" t="n">
        <v>93</v>
      </c>
      <c r="I357" s="74" t="n">
        <v>138</v>
      </c>
      <c r="J357" s="74" t="n">
        <v>325</v>
      </c>
      <c r="K357" s="74" t="n">
        <v>651</v>
      </c>
      <c r="L357" s="75" t="n">
        <v>13662</v>
      </c>
      <c r="M357" s="73"/>
      <c r="N357" s="75" t="n">
        <v>30253</v>
      </c>
      <c r="O357" s="75" t="n">
        <v>44891</v>
      </c>
    </row>
    <row r="358" customFormat="false" ht="12.75" hidden="false" customHeight="false" outlineLevel="0" collapsed="false">
      <c r="A358" s="72"/>
      <c r="B358" s="70" t="s">
        <v>88</v>
      </c>
      <c r="C358" s="68" t="s">
        <v>90</v>
      </c>
      <c r="D358" s="73"/>
      <c r="E358" s="74" t="n">
        <v>2</v>
      </c>
      <c r="F358" s="74" t="n">
        <v>57</v>
      </c>
      <c r="G358" s="73"/>
      <c r="H358" s="74" t="n">
        <v>71</v>
      </c>
      <c r="I358" s="74" t="n">
        <v>130</v>
      </c>
      <c r="J358" s="73"/>
      <c r="K358" s="74" t="n">
        <v>628</v>
      </c>
      <c r="L358" s="75" t="n">
        <v>17900</v>
      </c>
      <c r="M358" s="73"/>
      <c r="N358" s="75" t="n">
        <v>22297</v>
      </c>
      <c r="O358" s="75" t="n">
        <v>40825</v>
      </c>
    </row>
    <row r="359" customFormat="false" ht="12.75" hidden="false" customHeight="false" outlineLevel="0" collapsed="false">
      <c r="A359" s="72"/>
      <c r="B359" s="70" t="s">
        <v>91</v>
      </c>
      <c r="C359" s="68" t="s">
        <v>89</v>
      </c>
      <c r="D359" s="74" t="n">
        <v>3</v>
      </c>
      <c r="E359" s="74" t="n">
        <v>3</v>
      </c>
      <c r="F359" s="74" t="n">
        <v>55</v>
      </c>
      <c r="G359" s="73"/>
      <c r="H359" s="74" t="n">
        <v>274</v>
      </c>
      <c r="I359" s="74" t="n">
        <v>335</v>
      </c>
      <c r="J359" s="75" t="n">
        <v>1193</v>
      </c>
      <c r="K359" s="75" t="n">
        <v>1193</v>
      </c>
      <c r="L359" s="75" t="n">
        <v>21870</v>
      </c>
      <c r="M359" s="73"/>
      <c r="N359" s="75" t="n">
        <v>108954</v>
      </c>
      <c r="O359" s="75" t="n">
        <v>133210</v>
      </c>
    </row>
    <row r="360" customFormat="false" ht="12.75" hidden="false" customHeight="false" outlineLevel="0" collapsed="false">
      <c r="A360" s="72"/>
      <c r="B360" s="70" t="s">
        <v>91</v>
      </c>
      <c r="C360" s="68" t="s">
        <v>90</v>
      </c>
      <c r="D360" s="73"/>
      <c r="E360" s="73"/>
      <c r="F360" s="74" t="n">
        <v>57</v>
      </c>
      <c r="G360" s="73"/>
      <c r="H360" s="74" t="n">
        <v>280</v>
      </c>
      <c r="I360" s="74" t="n">
        <v>337</v>
      </c>
      <c r="J360" s="73"/>
      <c r="K360" s="73"/>
      <c r="L360" s="75" t="n">
        <v>22198</v>
      </c>
      <c r="M360" s="73"/>
      <c r="N360" s="75" t="n">
        <v>109043</v>
      </c>
      <c r="O360" s="75" t="n">
        <v>131241</v>
      </c>
    </row>
    <row r="361" customFormat="false" ht="12.75" hidden="false" customHeight="false" outlineLevel="0" collapsed="false">
      <c r="A361" s="72"/>
      <c r="B361" s="70" t="s">
        <v>92</v>
      </c>
      <c r="C361" s="68" t="s">
        <v>89</v>
      </c>
      <c r="D361" s="73"/>
      <c r="E361" s="74" t="n">
        <v>5</v>
      </c>
      <c r="F361" s="74" t="n">
        <v>249</v>
      </c>
      <c r="G361" s="74" t="n">
        <v>2</v>
      </c>
      <c r="H361" s="75" t="n">
        <v>1141</v>
      </c>
      <c r="I361" s="75" t="n">
        <v>1397</v>
      </c>
      <c r="J361" s="73"/>
      <c r="K361" s="75" t="n">
        <v>1463</v>
      </c>
      <c r="L361" s="75" t="n">
        <v>72849</v>
      </c>
      <c r="M361" s="74" t="n">
        <v>585</v>
      </c>
      <c r="N361" s="75" t="n">
        <v>333819</v>
      </c>
      <c r="O361" s="75" t="n">
        <v>408716</v>
      </c>
    </row>
    <row r="362" customFormat="false" ht="12.75" hidden="false" customHeight="false" outlineLevel="0" collapsed="false">
      <c r="A362" s="72"/>
      <c r="B362" s="70" t="s">
        <v>92</v>
      </c>
      <c r="C362" s="68" t="s">
        <v>90</v>
      </c>
      <c r="D362" s="74" t="n">
        <v>2</v>
      </c>
      <c r="E362" s="74" t="n">
        <v>3</v>
      </c>
      <c r="F362" s="74" t="n">
        <v>262</v>
      </c>
      <c r="G362" s="74" t="n">
        <v>1</v>
      </c>
      <c r="H362" s="75" t="n">
        <v>1049</v>
      </c>
      <c r="I362" s="75" t="n">
        <v>1317</v>
      </c>
      <c r="J362" s="74" t="n">
        <v>630</v>
      </c>
      <c r="K362" s="74" t="n">
        <v>945</v>
      </c>
      <c r="L362" s="75" t="n">
        <v>82568</v>
      </c>
      <c r="M362" s="74" t="n">
        <v>315</v>
      </c>
      <c r="N362" s="75" t="n">
        <v>330587</v>
      </c>
      <c r="O362" s="75" t="n">
        <v>415045</v>
      </c>
    </row>
    <row r="363" customFormat="false" ht="12.75" hidden="false" customHeight="false" outlineLevel="0" collapsed="false">
      <c r="A363" s="72"/>
      <c r="B363" s="70" t="s">
        <v>93</v>
      </c>
      <c r="C363" s="68" t="s">
        <v>89</v>
      </c>
      <c r="D363" s="74" t="n">
        <v>1</v>
      </c>
      <c r="E363" s="73"/>
      <c r="F363" s="74" t="n">
        <v>62</v>
      </c>
      <c r="G363" s="73"/>
      <c r="H363" s="74" t="n">
        <v>266</v>
      </c>
      <c r="I363" s="74" t="n">
        <v>329</v>
      </c>
      <c r="J363" s="74" t="n">
        <v>116</v>
      </c>
      <c r="K363" s="73"/>
      <c r="L363" s="75" t="n">
        <v>7163</v>
      </c>
      <c r="M363" s="73"/>
      <c r="N363" s="75" t="n">
        <v>30732</v>
      </c>
      <c r="O363" s="75" t="n">
        <v>38011</v>
      </c>
    </row>
    <row r="364" customFormat="false" ht="12.75" hidden="false" customHeight="false" outlineLevel="0" collapsed="false">
      <c r="A364" s="72"/>
      <c r="B364" s="70" t="s">
        <v>93</v>
      </c>
      <c r="C364" s="68" t="s">
        <v>90</v>
      </c>
      <c r="D364" s="74" t="n">
        <v>1</v>
      </c>
      <c r="E364" s="74" t="n">
        <v>4</v>
      </c>
      <c r="F364" s="74" t="n">
        <v>40</v>
      </c>
      <c r="G364" s="73"/>
      <c r="H364" s="74" t="n">
        <v>204</v>
      </c>
      <c r="I364" s="74" t="n">
        <v>249</v>
      </c>
      <c r="J364" s="74" t="n">
        <v>213</v>
      </c>
      <c r="K364" s="74" t="n">
        <v>853</v>
      </c>
      <c r="L364" s="75" t="n">
        <v>8526</v>
      </c>
      <c r="M364" s="73"/>
      <c r="N364" s="75" t="n">
        <v>43482</v>
      </c>
      <c r="O364" s="75" t="n">
        <v>53074</v>
      </c>
    </row>
    <row r="365" customFormat="false" ht="12.75" hidden="false" customHeight="false" outlineLevel="0" collapsed="false">
      <c r="A365" s="72"/>
      <c r="B365" s="70" t="s">
        <v>94</v>
      </c>
      <c r="C365" s="68" t="s">
        <v>89</v>
      </c>
      <c r="D365" s="74" t="n">
        <v>51</v>
      </c>
      <c r="E365" s="74" t="n">
        <v>74</v>
      </c>
      <c r="F365" s="75" t="n">
        <v>1240</v>
      </c>
      <c r="G365" s="74" t="n">
        <v>17</v>
      </c>
      <c r="H365" s="75" t="n">
        <v>3881</v>
      </c>
      <c r="I365" s="75" t="n">
        <v>5263</v>
      </c>
      <c r="J365" s="75" t="n">
        <v>5651</v>
      </c>
      <c r="K365" s="75" t="n">
        <v>8199</v>
      </c>
      <c r="L365" s="75" t="n">
        <v>137389</v>
      </c>
      <c r="M365" s="75" t="n">
        <v>1884</v>
      </c>
      <c r="N365" s="75" t="n">
        <v>430004</v>
      </c>
      <c r="O365" s="75" t="n">
        <v>583127</v>
      </c>
    </row>
    <row r="366" customFormat="false" ht="12.75" hidden="false" customHeight="false" outlineLevel="0" collapsed="false">
      <c r="A366" s="72"/>
      <c r="B366" s="70" t="s">
        <v>95</v>
      </c>
      <c r="C366" s="68" t="s">
        <v>90</v>
      </c>
      <c r="D366" s="74" t="n">
        <v>22</v>
      </c>
      <c r="E366" s="74" t="n">
        <v>44</v>
      </c>
      <c r="F366" s="75" t="n">
        <v>1078</v>
      </c>
      <c r="G366" s="74" t="n">
        <v>6</v>
      </c>
      <c r="H366" s="75" t="n">
        <v>3245</v>
      </c>
      <c r="I366" s="75" t="n">
        <v>4395</v>
      </c>
      <c r="J366" s="75" t="n">
        <v>4867</v>
      </c>
      <c r="K366" s="75" t="n">
        <v>9734</v>
      </c>
      <c r="L366" s="75" t="n">
        <v>238481</v>
      </c>
      <c r="M366" s="75" t="n">
        <v>1327</v>
      </c>
      <c r="N366" s="75" t="n">
        <v>717876</v>
      </c>
      <c r="O366" s="75" t="n">
        <v>972285</v>
      </c>
    </row>
    <row r="367" customFormat="false" ht="12.75" hidden="false" customHeight="false" outlineLevel="0" collapsed="false">
      <c r="A367" s="72"/>
      <c r="B367" s="70" t="s">
        <v>96</v>
      </c>
      <c r="C367" s="68" t="s">
        <v>89</v>
      </c>
      <c r="D367" s="74" t="n">
        <v>4</v>
      </c>
      <c r="E367" s="74" t="n">
        <v>2</v>
      </c>
      <c r="F367" s="74" t="n">
        <v>343</v>
      </c>
      <c r="G367" s="73"/>
      <c r="H367" s="75" t="n">
        <v>1367</v>
      </c>
      <c r="I367" s="75" t="n">
        <v>1716</v>
      </c>
      <c r="J367" s="74" t="n">
        <v>664</v>
      </c>
      <c r="K367" s="74" t="n">
        <v>332</v>
      </c>
      <c r="L367" s="75" t="n">
        <v>56910</v>
      </c>
      <c r="M367" s="73"/>
      <c r="N367" s="75" t="n">
        <v>226811</v>
      </c>
      <c r="O367" s="75" t="n">
        <v>284717</v>
      </c>
    </row>
    <row r="368" customFormat="false" ht="12.75" hidden="false" customHeight="false" outlineLevel="0" collapsed="false">
      <c r="A368" s="72"/>
      <c r="B368" s="70" t="s">
        <v>97</v>
      </c>
      <c r="C368" s="68" t="s">
        <v>90</v>
      </c>
      <c r="D368" s="74" t="n">
        <v>2</v>
      </c>
      <c r="E368" s="74" t="n">
        <v>16</v>
      </c>
      <c r="F368" s="74" t="n">
        <v>772</v>
      </c>
      <c r="G368" s="74" t="n">
        <v>3</v>
      </c>
      <c r="H368" s="75" t="n">
        <v>3096</v>
      </c>
      <c r="I368" s="75" t="n">
        <v>3889</v>
      </c>
      <c r="J368" s="74" t="n">
        <v>425</v>
      </c>
      <c r="K368" s="75" t="n">
        <v>3398</v>
      </c>
      <c r="L368" s="75" t="n">
        <v>163962</v>
      </c>
      <c r="M368" s="74" t="n">
        <v>637</v>
      </c>
      <c r="N368" s="75" t="n">
        <v>657549</v>
      </c>
      <c r="O368" s="75" t="n">
        <v>825971</v>
      </c>
    </row>
    <row r="369" customFormat="false" ht="12.75" hidden="false" customHeight="true" outlineLevel="0" collapsed="false">
      <c r="A369" s="72"/>
      <c r="B369" s="70" t="s">
        <v>49</v>
      </c>
      <c r="C369" s="70"/>
      <c r="D369" s="74" t="n">
        <v>87</v>
      </c>
      <c r="E369" s="74" t="n">
        <v>155</v>
      </c>
      <c r="F369" s="75" t="n">
        <v>4257</v>
      </c>
      <c r="G369" s="74" t="n">
        <v>29</v>
      </c>
      <c r="H369" s="75" t="n">
        <v>14967</v>
      </c>
      <c r="I369" s="76" t="n">
        <v>19495</v>
      </c>
      <c r="J369" s="75" t="n">
        <v>14084</v>
      </c>
      <c r="K369" s="75" t="n">
        <v>27396</v>
      </c>
      <c r="L369" s="75" t="n">
        <v>843478</v>
      </c>
      <c r="M369" s="75" t="n">
        <v>4748</v>
      </c>
      <c r="N369" s="75" t="n">
        <v>3041407</v>
      </c>
      <c r="O369" s="77" t="n">
        <v>3931113</v>
      </c>
    </row>
    <row r="370" customFormat="false" ht="12.75" hidden="false" customHeight="true" outlineLevel="0" collapsed="false">
      <c r="A370" s="72" t="s">
        <v>124</v>
      </c>
      <c r="B370" s="70" t="s">
        <v>88</v>
      </c>
      <c r="C370" s="68" t="s">
        <v>89</v>
      </c>
      <c r="D370" s="74" t="n">
        <v>138</v>
      </c>
      <c r="E370" s="73"/>
      <c r="F370" s="74" t="n">
        <v>3</v>
      </c>
      <c r="G370" s="74" t="n">
        <v>3</v>
      </c>
      <c r="H370" s="74" t="n">
        <v>1</v>
      </c>
      <c r="I370" s="74" t="n">
        <v>145</v>
      </c>
      <c r="J370" s="75" t="n">
        <v>46636</v>
      </c>
      <c r="K370" s="73"/>
      <c r="L370" s="75" t="n">
        <v>1014</v>
      </c>
      <c r="M370" s="75" t="n">
        <v>1014</v>
      </c>
      <c r="N370" s="74" t="n">
        <v>338</v>
      </c>
      <c r="O370" s="75" t="n">
        <v>49002</v>
      </c>
    </row>
    <row r="371" customFormat="false" ht="12.75" hidden="false" customHeight="false" outlineLevel="0" collapsed="false">
      <c r="A371" s="72"/>
      <c r="B371" s="70" t="s">
        <v>88</v>
      </c>
      <c r="C371" s="68" t="s">
        <v>90</v>
      </c>
      <c r="D371" s="74" t="n">
        <v>145</v>
      </c>
      <c r="E371" s="74" t="n">
        <v>1</v>
      </c>
      <c r="F371" s="73"/>
      <c r="G371" s="74" t="n">
        <v>1</v>
      </c>
      <c r="H371" s="74" t="n">
        <v>2</v>
      </c>
      <c r="I371" s="74" t="n">
        <v>149</v>
      </c>
      <c r="J371" s="75" t="n">
        <v>47306</v>
      </c>
      <c r="K371" s="74" t="n">
        <v>326</v>
      </c>
      <c r="L371" s="73"/>
      <c r="M371" s="74" t="n">
        <v>326</v>
      </c>
      <c r="N371" s="74" t="n">
        <v>652</v>
      </c>
      <c r="O371" s="75" t="n">
        <v>48610</v>
      </c>
    </row>
    <row r="372" customFormat="false" ht="12.75" hidden="false" customHeight="false" outlineLevel="0" collapsed="false">
      <c r="A372" s="72"/>
      <c r="B372" s="70" t="s">
        <v>91</v>
      </c>
      <c r="C372" s="68" t="s">
        <v>89</v>
      </c>
      <c r="D372" s="74" t="n">
        <v>268</v>
      </c>
      <c r="E372" s="74" t="n">
        <v>5</v>
      </c>
      <c r="F372" s="74" t="n">
        <v>4</v>
      </c>
      <c r="G372" s="74" t="n">
        <v>9</v>
      </c>
      <c r="H372" s="74" t="n">
        <v>3</v>
      </c>
      <c r="I372" s="74" t="n">
        <v>289</v>
      </c>
      <c r="J372" s="75" t="n">
        <v>110712</v>
      </c>
      <c r="K372" s="75" t="n">
        <v>2066</v>
      </c>
      <c r="L372" s="75" t="n">
        <v>1652</v>
      </c>
      <c r="M372" s="75" t="n">
        <v>3718</v>
      </c>
      <c r="N372" s="75" t="n">
        <v>1239</v>
      </c>
      <c r="O372" s="75" t="n">
        <v>119387</v>
      </c>
    </row>
    <row r="373" customFormat="false" ht="12.75" hidden="false" customHeight="false" outlineLevel="0" collapsed="false">
      <c r="A373" s="72"/>
      <c r="B373" s="70" t="s">
        <v>91</v>
      </c>
      <c r="C373" s="68" t="s">
        <v>90</v>
      </c>
      <c r="D373" s="74" t="n">
        <v>268</v>
      </c>
      <c r="E373" s="74" t="n">
        <v>1</v>
      </c>
      <c r="F373" s="74" t="n">
        <v>8</v>
      </c>
      <c r="G373" s="74" t="n">
        <v>3</v>
      </c>
      <c r="H373" s="74" t="n">
        <v>1</v>
      </c>
      <c r="I373" s="74" t="n">
        <v>281</v>
      </c>
      <c r="J373" s="75" t="n">
        <v>108428</v>
      </c>
      <c r="K373" s="74" t="n">
        <v>405</v>
      </c>
      <c r="L373" s="75" t="n">
        <v>3237</v>
      </c>
      <c r="M373" s="75" t="n">
        <v>1214</v>
      </c>
      <c r="N373" s="74" t="n">
        <v>405</v>
      </c>
      <c r="O373" s="75" t="n">
        <v>113689</v>
      </c>
    </row>
    <row r="374" customFormat="false" ht="12.75" hidden="false" customHeight="false" outlineLevel="0" collapsed="false">
      <c r="A374" s="72"/>
      <c r="B374" s="70" t="s">
        <v>92</v>
      </c>
      <c r="C374" s="68" t="s">
        <v>89</v>
      </c>
      <c r="D374" s="75" t="n">
        <v>1190</v>
      </c>
      <c r="E374" s="74" t="n">
        <v>13</v>
      </c>
      <c r="F374" s="74" t="n">
        <v>27</v>
      </c>
      <c r="G374" s="74" t="n">
        <v>14</v>
      </c>
      <c r="H374" s="74" t="n">
        <v>5</v>
      </c>
      <c r="I374" s="75" t="n">
        <v>1249</v>
      </c>
      <c r="J374" s="75" t="n">
        <v>361692</v>
      </c>
      <c r="K374" s="75" t="n">
        <v>3951</v>
      </c>
      <c r="L374" s="75" t="n">
        <v>8206</v>
      </c>
      <c r="M374" s="75" t="n">
        <v>4255</v>
      </c>
      <c r="N374" s="75" t="n">
        <v>1520</v>
      </c>
      <c r="O374" s="75" t="n">
        <v>379624</v>
      </c>
    </row>
    <row r="375" customFormat="false" ht="12.75" hidden="false" customHeight="false" outlineLevel="0" collapsed="false">
      <c r="A375" s="72"/>
      <c r="B375" s="70" t="s">
        <v>92</v>
      </c>
      <c r="C375" s="68" t="s">
        <v>90</v>
      </c>
      <c r="D375" s="75" t="n">
        <v>1090</v>
      </c>
      <c r="E375" s="74" t="n">
        <v>8</v>
      </c>
      <c r="F375" s="74" t="n">
        <v>18</v>
      </c>
      <c r="G375" s="74" t="n">
        <v>12</v>
      </c>
      <c r="H375" s="74" t="n">
        <v>7</v>
      </c>
      <c r="I375" s="75" t="n">
        <v>1135</v>
      </c>
      <c r="J375" s="75" t="n">
        <v>356865</v>
      </c>
      <c r="K375" s="75" t="n">
        <v>2619</v>
      </c>
      <c r="L375" s="75" t="n">
        <v>5893</v>
      </c>
      <c r="M375" s="75" t="n">
        <v>3929</v>
      </c>
      <c r="N375" s="75" t="n">
        <v>2292</v>
      </c>
      <c r="O375" s="75" t="n">
        <v>371598</v>
      </c>
    </row>
    <row r="376" customFormat="false" ht="12.75" hidden="false" customHeight="false" outlineLevel="0" collapsed="false">
      <c r="A376" s="72"/>
      <c r="B376" s="70" t="s">
        <v>93</v>
      </c>
      <c r="C376" s="68" t="s">
        <v>89</v>
      </c>
      <c r="D376" s="74" t="n">
        <v>158</v>
      </c>
      <c r="E376" s="74" t="n">
        <v>4</v>
      </c>
      <c r="F376" s="74" t="n">
        <v>7</v>
      </c>
      <c r="G376" s="74" t="n">
        <v>1</v>
      </c>
      <c r="H376" s="73"/>
      <c r="I376" s="74" t="n">
        <v>170</v>
      </c>
      <c r="J376" s="75" t="n">
        <v>18964</v>
      </c>
      <c r="K376" s="74" t="n">
        <v>480</v>
      </c>
      <c r="L376" s="74" t="n">
        <v>840</v>
      </c>
      <c r="M376" s="74" t="n">
        <v>120</v>
      </c>
      <c r="N376" s="73"/>
      <c r="O376" s="75" t="n">
        <v>20404</v>
      </c>
    </row>
    <row r="377" customFormat="false" ht="12.75" hidden="false" customHeight="false" outlineLevel="0" collapsed="false">
      <c r="A377" s="72"/>
      <c r="B377" s="70" t="s">
        <v>93</v>
      </c>
      <c r="C377" s="68" t="s">
        <v>90</v>
      </c>
      <c r="D377" s="74" t="n">
        <v>108</v>
      </c>
      <c r="E377" s="74" t="n">
        <v>1</v>
      </c>
      <c r="F377" s="74" t="n">
        <v>5</v>
      </c>
      <c r="G377" s="74" t="n">
        <v>3</v>
      </c>
      <c r="H377" s="73"/>
      <c r="I377" s="74" t="n">
        <v>117</v>
      </c>
      <c r="J377" s="75" t="n">
        <v>23915</v>
      </c>
      <c r="K377" s="74" t="n">
        <v>221</v>
      </c>
      <c r="L377" s="75" t="n">
        <v>1107</v>
      </c>
      <c r="M377" s="74" t="n">
        <v>664</v>
      </c>
      <c r="N377" s="73"/>
      <c r="O377" s="75" t="n">
        <v>25907</v>
      </c>
    </row>
    <row r="378" customFormat="false" ht="12.75" hidden="false" customHeight="false" outlineLevel="0" collapsed="false">
      <c r="A378" s="72"/>
      <c r="B378" s="70" t="s">
        <v>94</v>
      </c>
      <c r="C378" s="68" t="s">
        <v>89</v>
      </c>
      <c r="D378" s="75" t="n">
        <v>3835</v>
      </c>
      <c r="E378" s="74" t="n">
        <v>119</v>
      </c>
      <c r="F378" s="74" t="n">
        <v>128</v>
      </c>
      <c r="G378" s="74" t="n">
        <v>63</v>
      </c>
      <c r="H378" s="74" t="n">
        <v>20</v>
      </c>
      <c r="I378" s="75" t="n">
        <v>4165</v>
      </c>
      <c r="J378" s="75" t="n">
        <v>441430</v>
      </c>
      <c r="K378" s="75" t="n">
        <v>13698</v>
      </c>
      <c r="L378" s="75" t="n">
        <v>14734</v>
      </c>
      <c r="M378" s="75" t="n">
        <v>7252</v>
      </c>
      <c r="N378" s="75" t="n">
        <v>2302</v>
      </c>
      <c r="O378" s="75" t="n">
        <v>479416</v>
      </c>
    </row>
    <row r="379" customFormat="false" ht="12.75" hidden="false" customHeight="false" outlineLevel="0" collapsed="false">
      <c r="A379" s="72"/>
      <c r="B379" s="70" t="s">
        <v>95</v>
      </c>
      <c r="C379" s="68" t="s">
        <v>90</v>
      </c>
      <c r="D379" s="75" t="n">
        <v>3342</v>
      </c>
      <c r="E379" s="74" t="n">
        <v>52</v>
      </c>
      <c r="F379" s="74" t="n">
        <v>93</v>
      </c>
      <c r="G379" s="74" t="n">
        <v>50</v>
      </c>
      <c r="H379" s="74" t="n">
        <v>23</v>
      </c>
      <c r="I379" s="75" t="n">
        <v>3560</v>
      </c>
      <c r="J379" s="75" t="n">
        <v>768082</v>
      </c>
      <c r="K379" s="75" t="n">
        <v>11951</v>
      </c>
      <c r="L379" s="75" t="n">
        <v>21374</v>
      </c>
      <c r="M379" s="75" t="n">
        <v>11491</v>
      </c>
      <c r="N379" s="75" t="n">
        <v>5286</v>
      </c>
      <c r="O379" s="75" t="n">
        <v>818184</v>
      </c>
    </row>
    <row r="380" customFormat="false" ht="12.75" hidden="false" customHeight="false" outlineLevel="0" collapsed="false">
      <c r="A380" s="72"/>
      <c r="B380" s="70" t="s">
        <v>96</v>
      </c>
      <c r="C380" s="68" t="s">
        <v>89</v>
      </c>
      <c r="D380" s="75" t="n">
        <v>1082</v>
      </c>
      <c r="E380" s="74" t="n">
        <v>5</v>
      </c>
      <c r="F380" s="74" t="n">
        <v>11</v>
      </c>
      <c r="G380" s="74" t="n">
        <v>4</v>
      </c>
      <c r="H380" s="73"/>
      <c r="I380" s="75" t="n">
        <v>1102</v>
      </c>
      <c r="J380" s="75" t="n">
        <v>186504</v>
      </c>
      <c r="K380" s="74" t="n">
        <v>862</v>
      </c>
      <c r="L380" s="75" t="n">
        <v>1896</v>
      </c>
      <c r="M380" s="74" t="n">
        <v>689</v>
      </c>
      <c r="N380" s="73"/>
      <c r="O380" s="75" t="n">
        <v>189951</v>
      </c>
    </row>
    <row r="381" customFormat="false" ht="12.75" hidden="false" customHeight="false" outlineLevel="0" collapsed="false">
      <c r="A381" s="72"/>
      <c r="B381" s="70" t="s">
        <v>97</v>
      </c>
      <c r="C381" s="68" t="s">
        <v>90</v>
      </c>
      <c r="D381" s="75" t="n">
        <v>2617</v>
      </c>
      <c r="E381" s="74" t="n">
        <v>14</v>
      </c>
      <c r="F381" s="74" t="n">
        <v>20</v>
      </c>
      <c r="G381" s="74" t="n">
        <v>6</v>
      </c>
      <c r="H381" s="74" t="n">
        <v>2</v>
      </c>
      <c r="I381" s="75" t="n">
        <v>2659</v>
      </c>
      <c r="J381" s="75" t="n">
        <v>577428</v>
      </c>
      <c r="K381" s="75" t="n">
        <v>3089</v>
      </c>
      <c r="L381" s="75" t="n">
        <v>4413</v>
      </c>
      <c r="M381" s="75" t="n">
        <v>1324</v>
      </c>
      <c r="N381" s="74" t="n">
        <v>441</v>
      </c>
      <c r="O381" s="75" t="n">
        <v>586695</v>
      </c>
    </row>
    <row r="382" customFormat="false" ht="12.75" hidden="false" customHeight="true" outlineLevel="0" collapsed="false">
      <c r="A382" s="72"/>
      <c r="B382" s="70" t="s">
        <v>49</v>
      </c>
      <c r="C382" s="70"/>
      <c r="D382" s="75" t="n">
        <v>14241</v>
      </c>
      <c r="E382" s="74" t="n">
        <v>223</v>
      </c>
      <c r="F382" s="74" t="n">
        <v>324</v>
      </c>
      <c r="G382" s="74" t="n">
        <v>169</v>
      </c>
      <c r="H382" s="74" t="n">
        <v>64</v>
      </c>
      <c r="I382" s="76" t="n">
        <v>15021</v>
      </c>
      <c r="J382" s="75" t="n">
        <v>3047962</v>
      </c>
      <c r="K382" s="75" t="n">
        <v>39668</v>
      </c>
      <c r="L382" s="75" t="n">
        <v>64366</v>
      </c>
      <c r="M382" s="75" t="n">
        <v>35996</v>
      </c>
      <c r="N382" s="75" t="n">
        <v>14475</v>
      </c>
      <c r="O382" s="77" t="n">
        <v>3202467</v>
      </c>
    </row>
    <row r="383" customFormat="false" ht="12.75" hidden="false" customHeight="true" outlineLevel="0" collapsed="false">
      <c r="A383" s="72" t="s">
        <v>125</v>
      </c>
      <c r="B383" s="70" t="s">
        <v>88</v>
      </c>
      <c r="C383" s="68" t="s">
        <v>89</v>
      </c>
      <c r="D383" s="74" t="n">
        <v>314</v>
      </c>
      <c r="E383" s="74" t="n">
        <v>4</v>
      </c>
      <c r="F383" s="74" t="n">
        <v>30</v>
      </c>
      <c r="G383" s="74" t="n">
        <v>2</v>
      </c>
      <c r="H383" s="73"/>
      <c r="I383" s="74" t="n">
        <v>350</v>
      </c>
      <c r="J383" s="75" t="n">
        <v>101837</v>
      </c>
      <c r="K383" s="75" t="n">
        <v>1297</v>
      </c>
      <c r="L383" s="75" t="n">
        <v>9730</v>
      </c>
      <c r="M383" s="74" t="n">
        <v>649</v>
      </c>
      <c r="N383" s="73"/>
      <c r="O383" s="75" t="n">
        <v>113513</v>
      </c>
    </row>
    <row r="384" customFormat="false" ht="12.75" hidden="false" customHeight="false" outlineLevel="0" collapsed="false">
      <c r="A384" s="72"/>
      <c r="B384" s="70" t="s">
        <v>88</v>
      </c>
      <c r="C384" s="68" t="s">
        <v>90</v>
      </c>
      <c r="D384" s="74" t="n">
        <v>373</v>
      </c>
      <c r="E384" s="74" t="n">
        <v>11</v>
      </c>
      <c r="F384" s="74" t="n">
        <v>48</v>
      </c>
      <c r="G384" s="74" t="n">
        <v>4</v>
      </c>
      <c r="H384" s="74" t="n">
        <v>1</v>
      </c>
      <c r="I384" s="74" t="n">
        <v>437</v>
      </c>
      <c r="J384" s="75" t="n">
        <v>116786</v>
      </c>
      <c r="K384" s="75" t="n">
        <v>3444</v>
      </c>
      <c r="L384" s="75" t="n">
        <v>15029</v>
      </c>
      <c r="M384" s="75" t="n">
        <v>1252</v>
      </c>
      <c r="N384" s="74" t="n">
        <v>313</v>
      </c>
      <c r="O384" s="75" t="n">
        <v>136824</v>
      </c>
    </row>
    <row r="385" customFormat="false" ht="12.75" hidden="false" customHeight="false" outlineLevel="0" collapsed="false">
      <c r="A385" s="72"/>
      <c r="B385" s="70" t="s">
        <v>91</v>
      </c>
      <c r="C385" s="68" t="s">
        <v>89</v>
      </c>
      <c r="D385" s="74" t="n">
        <v>703</v>
      </c>
      <c r="E385" s="74" t="n">
        <v>22</v>
      </c>
      <c r="F385" s="74" t="n">
        <v>37</v>
      </c>
      <c r="G385" s="74" t="n">
        <v>9</v>
      </c>
      <c r="H385" s="74" t="n">
        <v>1</v>
      </c>
      <c r="I385" s="74" t="n">
        <v>772</v>
      </c>
      <c r="J385" s="75" t="n">
        <v>278707</v>
      </c>
      <c r="K385" s="75" t="n">
        <v>8722</v>
      </c>
      <c r="L385" s="75" t="n">
        <v>14669</v>
      </c>
      <c r="M385" s="75" t="n">
        <v>3568</v>
      </c>
      <c r="N385" s="74" t="n">
        <v>396</v>
      </c>
      <c r="O385" s="75" t="n">
        <v>306062</v>
      </c>
    </row>
    <row r="386" customFormat="false" ht="12.75" hidden="false" customHeight="false" outlineLevel="0" collapsed="false">
      <c r="A386" s="72"/>
      <c r="B386" s="70" t="s">
        <v>91</v>
      </c>
      <c r="C386" s="68" t="s">
        <v>90</v>
      </c>
      <c r="D386" s="74" t="n">
        <v>680</v>
      </c>
      <c r="E386" s="74" t="n">
        <v>15</v>
      </c>
      <c r="F386" s="74" t="n">
        <v>32</v>
      </c>
      <c r="G386" s="74" t="n">
        <v>5</v>
      </c>
      <c r="H386" s="74" t="n">
        <v>2</v>
      </c>
      <c r="I386" s="74" t="n">
        <v>734</v>
      </c>
      <c r="J386" s="75" t="n">
        <v>264027</v>
      </c>
      <c r="K386" s="75" t="n">
        <v>5824</v>
      </c>
      <c r="L386" s="75" t="n">
        <v>12425</v>
      </c>
      <c r="M386" s="75" t="n">
        <v>1941</v>
      </c>
      <c r="N386" s="74" t="n">
        <v>777</v>
      </c>
      <c r="O386" s="75" t="n">
        <v>284994</v>
      </c>
    </row>
    <row r="387" customFormat="false" ht="12.75" hidden="false" customHeight="false" outlineLevel="0" collapsed="false">
      <c r="A387" s="72"/>
      <c r="B387" s="70" t="s">
        <v>92</v>
      </c>
      <c r="C387" s="68" t="s">
        <v>89</v>
      </c>
      <c r="D387" s="75" t="n">
        <v>3023</v>
      </c>
      <c r="E387" s="74" t="n">
        <v>59</v>
      </c>
      <c r="F387" s="74" t="n">
        <v>423</v>
      </c>
      <c r="G387" s="74" t="n">
        <v>65</v>
      </c>
      <c r="H387" s="74" t="n">
        <v>6</v>
      </c>
      <c r="I387" s="75" t="n">
        <v>3576</v>
      </c>
      <c r="J387" s="75" t="n">
        <v>881784</v>
      </c>
      <c r="K387" s="75" t="n">
        <v>17210</v>
      </c>
      <c r="L387" s="75" t="n">
        <v>123386</v>
      </c>
      <c r="M387" s="75" t="n">
        <v>18960</v>
      </c>
      <c r="N387" s="75" t="n">
        <v>1750</v>
      </c>
      <c r="O387" s="75" t="n">
        <v>1043090</v>
      </c>
    </row>
    <row r="388" customFormat="false" ht="12.75" hidden="false" customHeight="false" outlineLevel="0" collapsed="false">
      <c r="A388" s="72"/>
      <c r="B388" s="70" t="s">
        <v>92</v>
      </c>
      <c r="C388" s="68" t="s">
        <v>90</v>
      </c>
      <c r="D388" s="75" t="n">
        <v>2844</v>
      </c>
      <c r="E388" s="74" t="n">
        <v>58</v>
      </c>
      <c r="F388" s="74" t="n">
        <v>407</v>
      </c>
      <c r="G388" s="74" t="n">
        <v>62</v>
      </c>
      <c r="H388" s="74" t="n">
        <v>3</v>
      </c>
      <c r="I388" s="75" t="n">
        <v>3374</v>
      </c>
      <c r="J388" s="75" t="n">
        <v>893591</v>
      </c>
      <c r="K388" s="75" t="n">
        <v>18224</v>
      </c>
      <c r="L388" s="75" t="n">
        <v>127880</v>
      </c>
      <c r="M388" s="75" t="n">
        <v>19481</v>
      </c>
      <c r="N388" s="74" t="n">
        <v>943</v>
      </c>
      <c r="O388" s="75" t="n">
        <v>1060119</v>
      </c>
    </row>
    <row r="389" customFormat="false" ht="12.75" hidden="false" customHeight="false" outlineLevel="0" collapsed="false">
      <c r="A389" s="72"/>
      <c r="B389" s="70" t="s">
        <v>93</v>
      </c>
      <c r="C389" s="68" t="s">
        <v>89</v>
      </c>
      <c r="D389" s="74" t="n">
        <v>551</v>
      </c>
      <c r="E389" s="74" t="n">
        <v>12</v>
      </c>
      <c r="F389" s="74" t="n">
        <v>102</v>
      </c>
      <c r="G389" s="74" t="n">
        <v>42</v>
      </c>
      <c r="H389" s="74" t="n">
        <v>2</v>
      </c>
      <c r="I389" s="74" t="n">
        <v>709</v>
      </c>
      <c r="J389" s="75" t="n">
        <v>63469</v>
      </c>
      <c r="K389" s="75" t="n">
        <v>1382</v>
      </c>
      <c r="L389" s="75" t="n">
        <v>11749</v>
      </c>
      <c r="M389" s="75" t="n">
        <v>4838</v>
      </c>
      <c r="N389" s="74" t="n">
        <v>230</v>
      </c>
      <c r="O389" s="75" t="n">
        <v>81668</v>
      </c>
    </row>
    <row r="390" customFormat="false" ht="12.75" hidden="false" customHeight="false" outlineLevel="0" collapsed="false">
      <c r="A390" s="72"/>
      <c r="B390" s="70" t="s">
        <v>93</v>
      </c>
      <c r="C390" s="68" t="s">
        <v>90</v>
      </c>
      <c r="D390" s="74" t="n">
        <v>473</v>
      </c>
      <c r="E390" s="74" t="n">
        <v>32</v>
      </c>
      <c r="F390" s="74" t="n">
        <v>97</v>
      </c>
      <c r="G390" s="74" t="n">
        <v>28</v>
      </c>
      <c r="H390" s="74" t="n">
        <v>2</v>
      </c>
      <c r="I390" s="74" t="n">
        <v>632</v>
      </c>
      <c r="J390" s="75" t="n">
        <v>100516</v>
      </c>
      <c r="K390" s="75" t="n">
        <v>6800</v>
      </c>
      <c r="L390" s="75" t="n">
        <v>20613</v>
      </c>
      <c r="M390" s="75" t="n">
        <v>5950</v>
      </c>
      <c r="N390" s="74" t="n">
        <v>425</v>
      </c>
      <c r="O390" s="75" t="n">
        <v>134304</v>
      </c>
    </row>
    <row r="391" customFormat="false" ht="12.75" hidden="false" customHeight="false" outlineLevel="0" collapsed="false">
      <c r="A391" s="72"/>
      <c r="B391" s="70" t="s">
        <v>94</v>
      </c>
      <c r="C391" s="68" t="s">
        <v>89</v>
      </c>
      <c r="D391" s="75" t="n">
        <v>6975</v>
      </c>
      <c r="E391" s="74" t="n">
        <v>372</v>
      </c>
      <c r="F391" s="75" t="n">
        <v>1701</v>
      </c>
      <c r="G391" s="75" t="n">
        <v>3030</v>
      </c>
      <c r="H391" s="74" t="n">
        <v>60</v>
      </c>
      <c r="I391" s="75" t="n">
        <v>12138</v>
      </c>
      <c r="J391" s="75" t="n">
        <v>770500</v>
      </c>
      <c r="K391" s="75" t="n">
        <v>41093</v>
      </c>
      <c r="L391" s="75" t="n">
        <v>187903</v>
      </c>
      <c r="M391" s="75" t="n">
        <v>334712</v>
      </c>
      <c r="N391" s="75" t="n">
        <v>6628</v>
      </c>
      <c r="O391" s="75" t="n">
        <v>1340836</v>
      </c>
    </row>
    <row r="392" customFormat="false" ht="12.75" hidden="false" customHeight="false" outlineLevel="0" collapsed="false">
      <c r="A392" s="72"/>
      <c r="B392" s="70" t="s">
        <v>95</v>
      </c>
      <c r="C392" s="68" t="s">
        <v>90</v>
      </c>
      <c r="D392" s="75" t="n">
        <v>8131</v>
      </c>
      <c r="E392" s="74" t="n">
        <v>233</v>
      </c>
      <c r="F392" s="75" t="n">
        <v>1529</v>
      </c>
      <c r="G392" s="74" t="n">
        <v>709</v>
      </c>
      <c r="H392" s="74" t="n">
        <v>56</v>
      </c>
      <c r="I392" s="75" t="n">
        <v>10658</v>
      </c>
      <c r="J392" s="75" t="n">
        <v>1793401</v>
      </c>
      <c r="K392" s="75" t="n">
        <v>51391</v>
      </c>
      <c r="L392" s="75" t="n">
        <v>337242</v>
      </c>
      <c r="M392" s="75" t="n">
        <v>156379</v>
      </c>
      <c r="N392" s="75" t="n">
        <v>12352</v>
      </c>
      <c r="O392" s="75" t="n">
        <v>2350765</v>
      </c>
    </row>
    <row r="393" customFormat="false" ht="12.75" hidden="false" customHeight="false" outlineLevel="0" collapsed="false">
      <c r="A393" s="72"/>
      <c r="B393" s="70" t="s">
        <v>96</v>
      </c>
      <c r="C393" s="68" t="s">
        <v>89</v>
      </c>
      <c r="D393" s="75" t="n">
        <v>2466</v>
      </c>
      <c r="E393" s="74" t="n">
        <v>55</v>
      </c>
      <c r="F393" s="74" t="n">
        <v>642</v>
      </c>
      <c r="G393" s="74" t="n">
        <v>173</v>
      </c>
      <c r="H393" s="74" t="n">
        <v>13</v>
      </c>
      <c r="I393" s="75" t="n">
        <v>3349</v>
      </c>
      <c r="J393" s="75" t="n">
        <v>407932</v>
      </c>
      <c r="K393" s="75" t="n">
        <v>9098</v>
      </c>
      <c r="L393" s="75" t="n">
        <v>106201</v>
      </c>
      <c r="M393" s="75" t="n">
        <v>28618</v>
      </c>
      <c r="N393" s="75" t="n">
        <v>2150</v>
      </c>
      <c r="O393" s="75" t="n">
        <v>553999</v>
      </c>
    </row>
    <row r="394" customFormat="false" ht="12.75" hidden="false" customHeight="false" outlineLevel="0" collapsed="false">
      <c r="A394" s="72"/>
      <c r="B394" s="70" t="s">
        <v>97</v>
      </c>
      <c r="C394" s="68" t="s">
        <v>90</v>
      </c>
      <c r="D394" s="75" t="n">
        <v>6386</v>
      </c>
      <c r="E394" s="74" t="n">
        <v>95</v>
      </c>
      <c r="F394" s="75" t="n">
        <v>1668</v>
      </c>
      <c r="G394" s="74" t="n">
        <v>148</v>
      </c>
      <c r="H394" s="74" t="n">
        <v>22</v>
      </c>
      <c r="I394" s="75" t="n">
        <v>8319</v>
      </c>
      <c r="J394" s="75" t="n">
        <v>1352244</v>
      </c>
      <c r="K394" s="75" t="n">
        <v>20116</v>
      </c>
      <c r="L394" s="75" t="n">
        <v>353201</v>
      </c>
      <c r="M394" s="75" t="n">
        <v>31339</v>
      </c>
      <c r="N394" s="75" t="n">
        <v>4659</v>
      </c>
      <c r="O394" s="75" t="n">
        <v>1761559</v>
      </c>
    </row>
    <row r="395" customFormat="false" ht="12.75" hidden="false" customHeight="true" outlineLevel="0" collapsed="false">
      <c r="A395" s="72"/>
      <c r="B395" s="70" t="s">
        <v>49</v>
      </c>
      <c r="C395" s="70"/>
      <c r="D395" s="75" t="n">
        <v>32919</v>
      </c>
      <c r="E395" s="74" t="n">
        <v>968</v>
      </c>
      <c r="F395" s="75" t="n">
        <v>6716</v>
      </c>
      <c r="G395" s="75" t="n">
        <v>4277</v>
      </c>
      <c r="H395" s="74" t="n">
        <v>168</v>
      </c>
      <c r="I395" s="76" t="n">
        <v>45048</v>
      </c>
      <c r="J395" s="75" t="n">
        <v>7024794</v>
      </c>
      <c r="K395" s="75" t="n">
        <v>184601</v>
      </c>
      <c r="L395" s="75" t="n">
        <v>1320028</v>
      </c>
      <c r="M395" s="75" t="n">
        <v>607687</v>
      </c>
      <c r="N395" s="75" t="n">
        <v>30623</v>
      </c>
      <c r="O395" s="77" t="n">
        <v>9167733</v>
      </c>
    </row>
    <row r="396" customFormat="false" ht="12.75" hidden="false" customHeight="true" outlineLevel="0" collapsed="false">
      <c r="A396" s="72" t="s">
        <v>126</v>
      </c>
      <c r="B396" s="70" t="s">
        <v>88</v>
      </c>
      <c r="C396" s="68" t="s">
        <v>89</v>
      </c>
      <c r="D396" s="74" t="n">
        <v>1</v>
      </c>
      <c r="E396" s="73"/>
      <c r="F396" s="74" t="n">
        <v>12</v>
      </c>
      <c r="G396" s="73"/>
      <c r="H396" s="74" t="n">
        <v>8</v>
      </c>
      <c r="I396" s="74" t="n">
        <v>21</v>
      </c>
      <c r="J396" s="74" t="n">
        <v>352</v>
      </c>
      <c r="K396" s="73"/>
      <c r="L396" s="75" t="n">
        <v>4223</v>
      </c>
      <c r="M396" s="73"/>
      <c r="N396" s="75" t="n">
        <v>2815</v>
      </c>
      <c r="O396" s="75" t="n">
        <v>7390</v>
      </c>
    </row>
    <row r="397" customFormat="false" ht="12.75" hidden="false" customHeight="false" outlineLevel="0" collapsed="false">
      <c r="A397" s="72"/>
      <c r="B397" s="70" t="s">
        <v>88</v>
      </c>
      <c r="C397" s="68" t="s">
        <v>90</v>
      </c>
      <c r="D397" s="73"/>
      <c r="E397" s="73"/>
      <c r="F397" s="74" t="n">
        <v>13</v>
      </c>
      <c r="G397" s="73"/>
      <c r="H397" s="74" t="n">
        <v>7</v>
      </c>
      <c r="I397" s="74" t="n">
        <v>20</v>
      </c>
      <c r="J397" s="73"/>
      <c r="K397" s="73"/>
      <c r="L397" s="75" t="n">
        <v>4416</v>
      </c>
      <c r="M397" s="73"/>
      <c r="N397" s="75" t="n">
        <v>2378</v>
      </c>
      <c r="O397" s="75" t="n">
        <v>6794</v>
      </c>
    </row>
    <row r="398" customFormat="false" ht="12.75" hidden="false" customHeight="false" outlineLevel="0" collapsed="false">
      <c r="A398" s="72"/>
      <c r="B398" s="70" t="s">
        <v>91</v>
      </c>
      <c r="C398" s="68" t="s">
        <v>89</v>
      </c>
      <c r="D398" s="73"/>
      <c r="E398" s="73"/>
      <c r="F398" s="74" t="n">
        <v>53</v>
      </c>
      <c r="G398" s="74" t="n">
        <v>1</v>
      </c>
      <c r="H398" s="74" t="n">
        <v>146</v>
      </c>
      <c r="I398" s="74" t="n">
        <v>200</v>
      </c>
      <c r="J398" s="73"/>
      <c r="K398" s="73"/>
      <c r="L398" s="75" t="n">
        <v>22798</v>
      </c>
      <c r="M398" s="74" t="n">
        <v>430</v>
      </c>
      <c r="N398" s="75" t="n">
        <v>62802</v>
      </c>
      <c r="O398" s="75" t="n">
        <v>86030</v>
      </c>
    </row>
    <row r="399" customFormat="false" ht="12.75" hidden="false" customHeight="false" outlineLevel="0" collapsed="false">
      <c r="A399" s="72"/>
      <c r="B399" s="70" t="s">
        <v>91</v>
      </c>
      <c r="C399" s="68" t="s">
        <v>90</v>
      </c>
      <c r="D399" s="74" t="n">
        <v>1</v>
      </c>
      <c r="E399" s="74" t="n">
        <v>1</v>
      </c>
      <c r="F399" s="74" t="n">
        <v>57</v>
      </c>
      <c r="G399" s="73"/>
      <c r="H399" s="74" t="n">
        <v>131</v>
      </c>
      <c r="I399" s="74" t="n">
        <v>190</v>
      </c>
      <c r="J399" s="74" t="n">
        <v>421</v>
      </c>
      <c r="K399" s="74" t="n">
        <v>421</v>
      </c>
      <c r="L399" s="75" t="n">
        <v>24013</v>
      </c>
      <c r="M399" s="73"/>
      <c r="N399" s="75" t="n">
        <v>55187</v>
      </c>
      <c r="O399" s="75" t="n">
        <v>80042</v>
      </c>
    </row>
    <row r="400" customFormat="false" ht="12.75" hidden="false" customHeight="false" outlineLevel="0" collapsed="false">
      <c r="A400" s="72"/>
      <c r="B400" s="70" t="s">
        <v>92</v>
      </c>
      <c r="C400" s="68" t="s">
        <v>89</v>
      </c>
      <c r="D400" s="74" t="n">
        <v>7</v>
      </c>
      <c r="E400" s="74" t="n">
        <v>2</v>
      </c>
      <c r="F400" s="74" t="n">
        <v>409</v>
      </c>
      <c r="G400" s="74" t="n">
        <v>1</v>
      </c>
      <c r="H400" s="74" t="n">
        <v>514</v>
      </c>
      <c r="I400" s="74" t="n">
        <v>933</v>
      </c>
      <c r="J400" s="75" t="n">
        <v>2215</v>
      </c>
      <c r="K400" s="74" t="n">
        <v>633</v>
      </c>
      <c r="L400" s="75" t="n">
        <v>129443</v>
      </c>
      <c r="M400" s="74" t="n">
        <v>316</v>
      </c>
      <c r="N400" s="75" t="n">
        <v>162673</v>
      </c>
      <c r="O400" s="75" t="n">
        <v>295280</v>
      </c>
    </row>
    <row r="401" customFormat="false" ht="12.75" hidden="false" customHeight="false" outlineLevel="0" collapsed="false">
      <c r="A401" s="72"/>
      <c r="B401" s="70" t="s">
        <v>92</v>
      </c>
      <c r="C401" s="68" t="s">
        <v>90</v>
      </c>
      <c r="D401" s="74" t="n">
        <v>2</v>
      </c>
      <c r="E401" s="74" t="n">
        <v>2</v>
      </c>
      <c r="F401" s="74" t="n">
        <v>377</v>
      </c>
      <c r="G401" s="74" t="n">
        <v>2</v>
      </c>
      <c r="H401" s="74" t="n">
        <v>511</v>
      </c>
      <c r="I401" s="74" t="n">
        <v>894</v>
      </c>
      <c r="J401" s="74" t="n">
        <v>682</v>
      </c>
      <c r="K401" s="74" t="n">
        <v>682</v>
      </c>
      <c r="L401" s="75" t="n">
        <v>128523</v>
      </c>
      <c r="M401" s="74" t="n">
        <v>682</v>
      </c>
      <c r="N401" s="75" t="n">
        <v>174205</v>
      </c>
      <c r="O401" s="75" t="n">
        <v>304774</v>
      </c>
    </row>
    <row r="402" customFormat="false" ht="12.75" hidden="false" customHeight="false" outlineLevel="0" collapsed="false">
      <c r="A402" s="72"/>
      <c r="B402" s="70" t="s">
        <v>93</v>
      </c>
      <c r="C402" s="68" t="s">
        <v>89</v>
      </c>
      <c r="D402" s="74" t="n">
        <v>2</v>
      </c>
      <c r="E402" s="73"/>
      <c r="F402" s="74" t="n">
        <v>59</v>
      </c>
      <c r="G402" s="73"/>
      <c r="H402" s="74" t="n">
        <v>88</v>
      </c>
      <c r="I402" s="74" t="n">
        <v>149</v>
      </c>
      <c r="J402" s="74" t="n">
        <v>250</v>
      </c>
      <c r="K402" s="73"/>
      <c r="L402" s="75" t="n">
        <v>7374</v>
      </c>
      <c r="M402" s="73"/>
      <c r="N402" s="75" t="n">
        <v>10998</v>
      </c>
      <c r="O402" s="75" t="n">
        <v>18622</v>
      </c>
    </row>
    <row r="403" customFormat="false" ht="12.75" hidden="false" customHeight="false" outlineLevel="0" collapsed="false">
      <c r="A403" s="72"/>
      <c r="B403" s="70" t="s">
        <v>93</v>
      </c>
      <c r="C403" s="68" t="s">
        <v>90</v>
      </c>
      <c r="D403" s="73"/>
      <c r="E403" s="74" t="n">
        <v>3</v>
      </c>
      <c r="F403" s="74" t="n">
        <v>45</v>
      </c>
      <c r="G403" s="73"/>
      <c r="H403" s="74" t="n">
        <v>74</v>
      </c>
      <c r="I403" s="74" t="n">
        <v>122</v>
      </c>
      <c r="J403" s="73"/>
      <c r="K403" s="74" t="n">
        <v>692</v>
      </c>
      <c r="L403" s="75" t="n">
        <v>10376</v>
      </c>
      <c r="M403" s="73"/>
      <c r="N403" s="75" t="n">
        <v>17062</v>
      </c>
      <c r="O403" s="75" t="n">
        <v>28130</v>
      </c>
    </row>
    <row r="404" customFormat="false" ht="12.75" hidden="false" customHeight="false" outlineLevel="0" collapsed="false">
      <c r="A404" s="72"/>
      <c r="B404" s="70" t="s">
        <v>94</v>
      </c>
      <c r="C404" s="68" t="s">
        <v>89</v>
      </c>
      <c r="D404" s="74" t="n">
        <v>101</v>
      </c>
      <c r="E404" s="74" t="n">
        <v>111</v>
      </c>
      <c r="F404" s="75" t="n">
        <v>1357</v>
      </c>
      <c r="G404" s="74" t="n">
        <v>22</v>
      </c>
      <c r="H404" s="75" t="n">
        <v>1925</v>
      </c>
      <c r="I404" s="75" t="n">
        <v>3516</v>
      </c>
      <c r="J404" s="75" t="n">
        <v>12105</v>
      </c>
      <c r="K404" s="75" t="n">
        <v>13304</v>
      </c>
      <c r="L404" s="75" t="n">
        <v>162644</v>
      </c>
      <c r="M404" s="75" t="n">
        <v>2637</v>
      </c>
      <c r="N404" s="75" t="n">
        <v>230722</v>
      </c>
      <c r="O404" s="75" t="n">
        <v>421412</v>
      </c>
    </row>
    <row r="405" customFormat="false" ht="12.75" hidden="false" customHeight="false" outlineLevel="0" collapsed="false">
      <c r="A405" s="72"/>
      <c r="B405" s="70" t="s">
        <v>95</v>
      </c>
      <c r="C405" s="68" t="s">
        <v>90</v>
      </c>
      <c r="D405" s="74" t="n">
        <v>63</v>
      </c>
      <c r="E405" s="74" t="n">
        <v>19</v>
      </c>
      <c r="F405" s="74" t="n">
        <v>980</v>
      </c>
      <c r="G405" s="74" t="n">
        <v>7</v>
      </c>
      <c r="H405" s="75" t="n">
        <v>1847</v>
      </c>
      <c r="I405" s="75" t="n">
        <v>2916</v>
      </c>
      <c r="J405" s="75" t="n">
        <v>15077</v>
      </c>
      <c r="K405" s="75" t="n">
        <v>4547</v>
      </c>
      <c r="L405" s="75" t="n">
        <v>234525</v>
      </c>
      <c r="M405" s="75" t="n">
        <v>1675</v>
      </c>
      <c r="N405" s="75" t="n">
        <v>442008</v>
      </c>
      <c r="O405" s="75" t="n">
        <v>697832</v>
      </c>
    </row>
    <row r="406" customFormat="false" ht="12.75" hidden="false" customHeight="false" outlineLevel="0" collapsed="false">
      <c r="A406" s="72"/>
      <c r="B406" s="70" t="s">
        <v>96</v>
      </c>
      <c r="C406" s="68" t="s">
        <v>89</v>
      </c>
      <c r="D406" s="74" t="n">
        <v>6</v>
      </c>
      <c r="E406" s="74" t="n">
        <v>3</v>
      </c>
      <c r="F406" s="74" t="n">
        <v>490</v>
      </c>
      <c r="G406" s="73"/>
      <c r="H406" s="74" t="n">
        <v>629</v>
      </c>
      <c r="I406" s="75" t="n">
        <v>1128</v>
      </c>
      <c r="J406" s="75" t="n">
        <v>1077</v>
      </c>
      <c r="K406" s="74" t="n">
        <v>538</v>
      </c>
      <c r="L406" s="75" t="n">
        <v>87947</v>
      </c>
      <c r="M406" s="73"/>
      <c r="N406" s="75" t="n">
        <v>112895</v>
      </c>
      <c r="O406" s="75" t="n">
        <v>202457</v>
      </c>
    </row>
    <row r="407" customFormat="false" ht="12.75" hidden="false" customHeight="false" outlineLevel="0" collapsed="false">
      <c r="A407" s="72"/>
      <c r="B407" s="70" t="s">
        <v>97</v>
      </c>
      <c r="C407" s="68" t="s">
        <v>90</v>
      </c>
      <c r="D407" s="74" t="n">
        <v>14</v>
      </c>
      <c r="E407" s="74" t="n">
        <v>8</v>
      </c>
      <c r="F407" s="74" t="n">
        <v>983</v>
      </c>
      <c r="G407" s="74" t="n">
        <v>1</v>
      </c>
      <c r="H407" s="75" t="n">
        <v>1450</v>
      </c>
      <c r="I407" s="75" t="n">
        <v>2456</v>
      </c>
      <c r="J407" s="75" t="n">
        <v>3217</v>
      </c>
      <c r="K407" s="75" t="n">
        <v>1838</v>
      </c>
      <c r="L407" s="75" t="n">
        <v>225844</v>
      </c>
      <c r="M407" s="74" t="n">
        <v>230</v>
      </c>
      <c r="N407" s="75" t="n">
        <v>333138</v>
      </c>
      <c r="O407" s="75" t="n">
        <v>564267</v>
      </c>
    </row>
    <row r="408" customFormat="false" ht="12.75" hidden="false" customHeight="true" outlineLevel="0" collapsed="false">
      <c r="A408" s="72"/>
      <c r="B408" s="70" t="s">
        <v>49</v>
      </c>
      <c r="C408" s="70"/>
      <c r="D408" s="74" t="n">
        <v>197</v>
      </c>
      <c r="E408" s="74" t="n">
        <v>149</v>
      </c>
      <c r="F408" s="75" t="n">
        <v>4835</v>
      </c>
      <c r="G408" s="74" t="n">
        <v>34</v>
      </c>
      <c r="H408" s="75" t="n">
        <v>7330</v>
      </c>
      <c r="I408" s="76" t="n">
        <v>12545</v>
      </c>
      <c r="J408" s="75" t="n">
        <v>35396</v>
      </c>
      <c r="K408" s="75" t="n">
        <v>22655</v>
      </c>
      <c r="L408" s="75" t="n">
        <v>1042126</v>
      </c>
      <c r="M408" s="75" t="n">
        <v>5970</v>
      </c>
      <c r="N408" s="75" t="n">
        <v>1606883</v>
      </c>
      <c r="O408" s="77" t="n">
        <v>2713030</v>
      </c>
    </row>
    <row r="409" customFormat="false" ht="12.75" hidden="false" customHeight="true" outlineLevel="0" collapsed="false">
      <c r="A409" s="72" t="s">
        <v>127</v>
      </c>
      <c r="B409" s="70" t="s">
        <v>88</v>
      </c>
      <c r="C409" s="68" t="s">
        <v>89</v>
      </c>
      <c r="D409" s="73"/>
      <c r="E409" s="74" t="n">
        <v>21</v>
      </c>
      <c r="F409" s="74" t="n">
        <v>2</v>
      </c>
      <c r="G409" s="73"/>
      <c r="H409" s="73"/>
      <c r="I409" s="74" t="n">
        <v>23</v>
      </c>
      <c r="J409" s="73"/>
      <c r="K409" s="75" t="n">
        <v>7185</v>
      </c>
      <c r="L409" s="74" t="n">
        <v>684</v>
      </c>
      <c r="M409" s="73"/>
      <c r="N409" s="73"/>
      <c r="O409" s="75" t="n">
        <v>7869</v>
      </c>
    </row>
    <row r="410" customFormat="false" ht="12.75" hidden="false" customHeight="false" outlineLevel="0" collapsed="false">
      <c r="A410" s="72"/>
      <c r="B410" s="70" t="s">
        <v>88</v>
      </c>
      <c r="C410" s="68" t="s">
        <v>90</v>
      </c>
      <c r="D410" s="74" t="n">
        <v>1</v>
      </c>
      <c r="E410" s="74" t="n">
        <v>28</v>
      </c>
      <c r="F410" s="74" t="n">
        <v>2</v>
      </c>
      <c r="G410" s="73"/>
      <c r="H410" s="73"/>
      <c r="I410" s="74" t="n">
        <v>31</v>
      </c>
      <c r="J410" s="74" t="n">
        <v>330</v>
      </c>
      <c r="K410" s="75" t="n">
        <v>9249</v>
      </c>
      <c r="L410" s="74" t="n">
        <v>661</v>
      </c>
      <c r="M410" s="73"/>
      <c r="N410" s="73"/>
      <c r="O410" s="75" t="n">
        <v>10240</v>
      </c>
    </row>
    <row r="411" customFormat="false" ht="12.75" hidden="false" customHeight="false" outlineLevel="0" collapsed="false">
      <c r="A411" s="72"/>
      <c r="B411" s="70" t="s">
        <v>91</v>
      </c>
      <c r="C411" s="68" t="s">
        <v>89</v>
      </c>
      <c r="D411" s="74" t="n">
        <v>1</v>
      </c>
      <c r="E411" s="74" t="n">
        <v>275</v>
      </c>
      <c r="F411" s="74" t="n">
        <v>36</v>
      </c>
      <c r="G411" s="73"/>
      <c r="H411" s="73"/>
      <c r="I411" s="74" t="n">
        <v>312</v>
      </c>
      <c r="J411" s="74" t="n">
        <v>418</v>
      </c>
      <c r="K411" s="75" t="n">
        <v>115021</v>
      </c>
      <c r="L411" s="75" t="n">
        <v>15057</v>
      </c>
      <c r="M411" s="73"/>
      <c r="N411" s="73"/>
      <c r="O411" s="75" t="n">
        <v>130496</v>
      </c>
    </row>
    <row r="412" customFormat="false" ht="12.75" hidden="false" customHeight="false" outlineLevel="0" collapsed="false">
      <c r="A412" s="72"/>
      <c r="B412" s="70" t="s">
        <v>91</v>
      </c>
      <c r="C412" s="68" t="s">
        <v>90</v>
      </c>
      <c r="D412" s="74" t="n">
        <v>5</v>
      </c>
      <c r="E412" s="74" t="n">
        <v>289</v>
      </c>
      <c r="F412" s="74" t="n">
        <v>23</v>
      </c>
      <c r="G412" s="74" t="n">
        <v>2</v>
      </c>
      <c r="H412" s="74" t="n">
        <v>1</v>
      </c>
      <c r="I412" s="74" t="n">
        <v>320</v>
      </c>
      <c r="J412" s="75" t="n">
        <v>2048</v>
      </c>
      <c r="K412" s="75" t="n">
        <v>118383</v>
      </c>
      <c r="L412" s="75" t="n">
        <v>9421</v>
      </c>
      <c r="M412" s="74" t="n">
        <v>819</v>
      </c>
      <c r="N412" s="74" t="n">
        <v>410</v>
      </c>
      <c r="O412" s="75" t="n">
        <v>131081</v>
      </c>
    </row>
    <row r="413" customFormat="false" ht="12.75" hidden="false" customHeight="false" outlineLevel="0" collapsed="false">
      <c r="A413" s="72"/>
      <c r="B413" s="70" t="s">
        <v>92</v>
      </c>
      <c r="C413" s="68" t="s">
        <v>89</v>
      </c>
      <c r="D413" s="74" t="n">
        <v>12</v>
      </c>
      <c r="E413" s="75" t="n">
        <v>1241</v>
      </c>
      <c r="F413" s="74" t="n">
        <v>189</v>
      </c>
      <c r="G413" s="74" t="n">
        <v>7</v>
      </c>
      <c r="H413" s="74" t="n">
        <v>2</v>
      </c>
      <c r="I413" s="75" t="n">
        <v>1451</v>
      </c>
      <c r="J413" s="75" t="n">
        <v>3693</v>
      </c>
      <c r="K413" s="75" t="n">
        <v>381899</v>
      </c>
      <c r="L413" s="75" t="n">
        <v>58162</v>
      </c>
      <c r="M413" s="75" t="n">
        <v>2154</v>
      </c>
      <c r="N413" s="74" t="n">
        <v>615</v>
      </c>
      <c r="O413" s="75" t="n">
        <v>446523</v>
      </c>
    </row>
    <row r="414" customFormat="false" ht="12.75" hidden="false" customHeight="false" outlineLevel="0" collapsed="false">
      <c r="A414" s="72"/>
      <c r="B414" s="70" t="s">
        <v>92</v>
      </c>
      <c r="C414" s="68" t="s">
        <v>90</v>
      </c>
      <c r="D414" s="74" t="n">
        <v>11</v>
      </c>
      <c r="E414" s="75" t="n">
        <v>1044</v>
      </c>
      <c r="F414" s="74" t="n">
        <v>155</v>
      </c>
      <c r="G414" s="74" t="n">
        <v>10</v>
      </c>
      <c r="H414" s="74" t="n">
        <v>4</v>
      </c>
      <c r="I414" s="75" t="n">
        <v>1224</v>
      </c>
      <c r="J414" s="75" t="n">
        <v>3646</v>
      </c>
      <c r="K414" s="75" t="n">
        <v>346069</v>
      </c>
      <c r="L414" s="75" t="n">
        <v>51380</v>
      </c>
      <c r="M414" s="75" t="n">
        <v>3315</v>
      </c>
      <c r="N414" s="75" t="n">
        <v>1326</v>
      </c>
      <c r="O414" s="75" t="n">
        <v>405736</v>
      </c>
    </row>
    <row r="415" customFormat="false" ht="12.75" hidden="false" customHeight="false" outlineLevel="0" collapsed="false">
      <c r="A415" s="72"/>
      <c r="B415" s="70" t="s">
        <v>93</v>
      </c>
      <c r="C415" s="68" t="s">
        <v>89</v>
      </c>
      <c r="D415" s="74" t="n">
        <v>9</v>
      </c>
      <c r="E415" s="74" t="n">
        <v>233</v>
      </c>
      <c r="F415" s="74" t="n">
        <v>40</v>
      </c>
      <c r="G415" s="74" t="n">
        <v>2</v>
      </c>
      <c r="H415" s="73"/>
      <c r="I415" s="74" t="n">
        <v>284</v>
      </c>
      <c r="J415" s="75" t="n">
        <v>1094</v>
      </c>
      <c r="K415" s="75" t="n">
        <v>28315</v>
      </c>
      <c r="L415" s="75" t="n">
        <v>4861</v>
      </c>
      <c r="M415" s="74" t="n">
        <v>243</v>
      </c>
      <c r="N415" s="73"/>
      <c r="O415" s="75" t="n">
        <v>34513</v>
      </c>
    </row>
    <row r="416" customFormat="false" ht="12.75" hidden="false" customHeight="false" outlineLevel="0" collapsed="false">
      <c r="A416" s="72"/>
      <c r="B416" s="70" t="s">
        <v>93</v>
      </c>
      <c r="C416" s="68" t="s">
        <v>90</v>
      </c>
      <c r="D416" s="74" t="n">
        <v>6</v>
      </c>
      <c r="E416" s="74" t="n">
        <v>174</v>
      </c>
      <c r="F416" s="74" t="n">
        <v>46</v>
      </c>
      <c r="G416" s="74" t="n">
        <v>4</v>
      </c>
      <c r="H416" s="74" t="n">
        <v>2</v>
      </c>
      <c r="I416" s="74" t="n">
        <v>232</v>
      </c>
      <c r="J416" s="75" t="n">
        <v>1345</v>
      </c>
      <c r="K416" s="75" t="n">
        <v>39010</v>
      </c>
      <c r="L416" s="75" t="n">
        <v>10313</v>
      </c>
      <c r="M416" s="74" t="n">
        <v>897</v>
      </c>
      <c r="N416" s="74" t="n">
        <v>448</v>
      </c>
      <c r="O416" s="75" t="n">
        <v>52013</v>
      </c>
    </row>
    <row r="417" customFormat="false" ht="12.75" hidden="false" customHeight="false" outlineLevel="0" collapsed="false">
      <c r="A417" s="72"/>
      <c r="B417" s="70" t="s">
        <v>94</v>
      </c>
      <c r="C417" s="68" t="s">
        <v>89</v>
      </c>
      <c r="D417" s="74" t="n">
        <v>133</v>
      </c>
      <c r="E417" s="75" t="n">
        <v>3307</v>
      </c>
      <c r="F417" s="74" t="n">
        <v>667</v>
      </c>
      <c r="G417" s="74" t="n">
        <v>81</v>
      </c>
      <c r="H417" s="74" t="n">
        <v>10</v>
      </c>
      <c r="I417" s="75" t="n">
        <v>4198</v>
      </c>
      <c r="J417" s="75" t="n">
        <v>15500</v>
      </c>
      <c r="K417" s="75" t="n">
        <v>385403</v>
      </c>
      <c r="L417" s="75" t="n">
        <v>77733</v>
      </c>
      <c r="M417" s="75" t="n">
        <v>9440</v>
      </c>
      <c r="N417" s="75" t="n">
        <v>1165</v>
      </c>
      <c r="O417" s="75" t="n">
        <v>489241</v>
      </c>
    </row>
    <row r="418" customFormat="false" ht="12.75" hidden="false" customHeight="false" outlineLevel="0" collapsed="false">
      <c r="A418" s="72"/>
      <c r="B418" s="70" t="s">
        <v>95</v>
      </c>
      <c r="C418" s="68" t="s">
        <v>90</v>
      </c>
      <c r="D418" s="74" t="n">
        <v>82</v>
      </c>
      <c r="E418" s="75" t="n">
        <v>3138</v>
      </c>
      <c r="F418" s="74" t="n">
        <v>714</v>
      </c>
      <c r="G418" s="74" t="n">
        <v>37</v>
      </c>
      <c r="H418" s="74" t="n">
        <v>16</v>
      </c>
      <c r="I418" s="75" t="n">
        <v>3987</v>
      </c>
      <c r="J418" s="75" t="n">
        <v>19081</v>
      </c>
      <c r="K418" s="75" t="n">
        <v>730195</v>
      </c>
      <c r="L418" s="75" t="n">
        <v>166144</v>
      </c>
      <c r="M418" s="75" t="n">
        <v>8610</v>
      </c>
      <c r="N418" s="75" t="n">
        <v>3723</v>
      </c>
      <c r="O418" s="75" t="n">
        <v>927753</v>
      </c>
    </row>
    <row r="419" customFormat="false" ht="12.75" hidden="false" customHeight="false" outlineLevel="0" collapsed="false">
      <c r="A419" s="72"/>
      <c r="B419" s="70" t="s">
        <v>96</v>
      </c>
      <c r="C419" s="68" t="s">
        <v>89</v>
      </c>
      <c r="D419" s="74" t="n">
        <v>13</v>
      </c>
      <c r="E419" s="74" t="n">
        <v>685</v>
      </c>
      <c r="F419" s="74" t="n">
        <v>174</v>
      </c>
      <c r="G419" s="74" t="n">
        <v>2</v>
      </c>
      <c r="H419" s="73"/>
      <c r="I419" s="74" t="n">
        <v>874</v>
      </c>
      <c r="J419" s="75" t="n">
        <v>2269</v>
      </c>
      <c r="K419" s="75" t="n">
        <v>119547</v>
      </c>
      <c r="L419" s="75" t="n">
        <v>30367</v>
      </c>
      <c r="M419" s="74" t="n">
        <v>349</v>
      </c>
      <c r="N419" s="73"/>
      <c r="O419" s="75" t="n">
        <v>152532</v>
      </c>
    </row>
    <row r="420" customFormat="false" ht="12.75" hidden="false" customHeight="false" outlineLevel="0" collapsed="false">
      <c r="A420" s="72"/>
      <c r="B420" s="70" t="s">
        <v>97</v>
      </c>
      <c r="C420" s="68" t="s">
        <v>90</v>
      </c>
      <c r="D420" s="74" t="n">
        <v>20</v>
      </c>
      <c r="E420" s="75" t="n">
        <v>1668</v>
      </c>
      <c r="F420" s="74" t="n">
        <v>465</v>
      </c>
      <c r="G420" s="74" t="n">
        <v>13</v>
      </c>
      <c r="H420" s="74" t="n">
        <v>2</v>
      </c>
      <c r="I420" s="75" t="n">
        <v>2168</v>
      </c>
      <c r="J420" s="75" t="n">
        <v>4468</v>
      </c>
      <c r="K420" s="75" t="n">
        <v>372627</v>
      </c>
      <c r="L420" s="75" t="n">
        <v>103880</v>
      </c>
      <c r="M420" s="75" t="n">
        <v>2904</v>
      </c>
      <c r="N420" s="74" t="n">
        <v>447</v>
      </c>
      <c r="O420" s="75" t="n">
        <v>484326</v>
      </c>
    </row>
    <row r="421" customFormat="false" ht="12.75" hidden="false" customHeight="true" outlineLevel="0" collapsed="false">
      <c r="A421" s="72"/>
      <c r="B421" s="70" t="s">
        <v>49</v>
      </c>
      <c r="C421" s="70"/>
      <c r="D421" s="74" t="n">
        <v>293</v>
      </c>
      <c r="E421" s="75" t="n">
        <v>12103</v>
      </c>
      <c r="F421" s="75" t="n">
        <v>2513</v>
      </c>
      <c r="G421" s="74" t="n">
        <v>158</v>
      </c>
      <c r="H421" s="74" t="n">
        <v>37</v>
      </c>
      <c r="I421" s="76" t="n">
        <v>15104</v>
      </c>
      <c r="J421" s="75" t="n">
        <v>53892</v>
      </c>
      <c r="K421" s="75" t="n">
        <v>2652903</v>
      </c>
      <c r="L421" s="75" t="n">
        <v>528663</v>
      </c>
      <c r="M421" s="75" t="n">
        <v>28731</v>
      </c>
      <c r="N421" s="75" t="n">
        <v>8134</v>
      </c>
      <c r="O421" s="77" t="n">
        <v>3272323</v>
      </c>
    </row>
    <row r="422" customFormat="false" ht="12.75" hidden="false" customHeight="true" outlineLevel="0" collapsed="false">
      <c r="A422" s="72" t="s">
        <v>128</v>
      </c>
      <c r="B422" s="70" t="s">
        <v>88</v>
      </c>
      <c r="C422" s="68" t="s">
        <v>89</v>
      </c>
      <c r="D422" s="74" t="n">
        <v>2</v>
      </c>
      <c r="E422" s="73"/>
      <c r="F422" s="74" t="n">
        <v>18</v>
      </c>
      <c r="G422" s="74" t="n">
        <v>97</v>
      </c>
      <c r="H422" s="73"/>
      <c r="I422" s="74" t="n">
        <v>117</v>
      </c>
      <c r="J422" s="74" t="n">
        <v>649</v>
      </c>
      <c r="K422" s="73"/>
      <c r="L422" s="75" t="n">
        <v>5838</v>
      </c>
      <c r="M422" s="75" t="n">
        <v>31459</v>
      </c>
      <c r="N422" s="73"/>
      <c r="O422" s="75" t="n">
        <v>37946</v>
      </c>
    </row>
    <row r="423" customFormat="false" ht="12.75" hidden="false" customHeight="false" outlineLevel="0" collapsed="false">
      <c r="A423" s="72"/>
      <c r="B423" s="70" t="s">
        <v>88</v>
      </c>
      <c r="C423" s="68" t="s">
        <v>90</v>
      </c>
      <c r="D423" s="74" t="n">
        <v>1</v>
      </c>
      <c r="E423" s="73"/>
      <c r="F423" s="74" t="n">
        <v>27</v>
      </c>
      <c r="G423" s="74" t="n">
        <v>87</v>
      </c>
      <c r="H423" s="74" t="n">
        <v>1</v>
      </c>
      <c r="I423" s="74" t="n">
        <v>116</v>
      </c>
      <c r="J423" s="74" t="n">
        <v>313</v>
      </c>
      <c r="K423" s="73"/>
      <c r="L423" s="75" t="n">
        <v>8454</v>
      </c>
      <c r="M423" s="75" t="n">
        <v>27240</v>
      </c>
      <c r="N423" s="74" t="n">
        <v>313</v>
      </c>
      <c r="O423" s="75" t="n">
        <v>36320</v>
      </c>
    </row>
    <row r="424" customFormat="false" ht="12.75" hidden="false" customHeight="false" outlineLevel="0" collapsed="false">
      <c r="A424" s="72"/>
      <c r="B424" s="70" t="s">
        <v>91</v>
      </c>
      <c r="C424" s="68" t="s">
        <v>89</v>
      </c>
      <c r="D424" s="74" t="n">
        <v>13</v>
      </c>
      <c r="E424" s="74" t="n">
        <v>2</v>
      </c>
      <c r="F424" s="74" t="n">
        <v>87</v>
      </c>
      <c r="G424" s="74" t="n">
        <v>350</v>
      </c>
      <c r="H424" s="74" t="n">
        <v>2</v>
      </c>
      <c r="I424" s="74" t="n">
        <v>454</v>
      </c>
      <c r="J424" s="75" t="n">
        <v>5154</v>
      </c>
      <c r="K424" s="74" t="n">
        <v>793</v>
      </c>
      <c r="L424" s="75" t="n">
        <v>34491</v>
      </c>
      <c r="M424" s="75" t="n">
        <v>138759</v>
      </c>
      <c r="N424" s="74" t="n">
        <v>793</v>
      </c>
      <c r="O424" s="75" t="n">
        <v>179990</v>
      </c>
    </row>
    <row r="425" customFormat="false" ht="12.75" hidden="false" customHeight="false" outlineLevel="0" collapsed="false">
      <c r="A425" s="72"/>
      <c r="B425" s="70" t="s">
        <v>91</v>
      </c>
      <c r="C425" s="68" t="s">
        <v>90</v>
      </c>
      <c r="D425" s="74" t="n">
        <v>12</v>
      </c>
      <c r="E425" s="74" t="n">
        <v>2</v>
      </c>
      <c r="F425" s="74" t="n">
        <v>65</v>
      </c>
      <c r="G425" s="74" t="n">
        <v>316</v>
      </c>
      <c r="H425" s="74" t="n">
        <v>3</v>
      </c>
      <c r="I425" s="74" t="n">
        <v>398</v>
      </c>
      <c r="J425" s="75" t="n">
        <v>4659</v>
      </c>
      <c r="K425" s="74" t="n">
        <v>777</v>
      </c>
      <c r="L425" s="75" t="n">
        <v>25238</v>
      </c>
      <c r="M425" s="75" t="n">
        <v>122695</v>
      </c>
      <c r="N425" s="75" t="n">
        <v>1165</v>
      </c>
      <c r="O425" s="75" t="n">
        <v>154534</v>
      </c>
    </row>
    <row r="426" customFormat="false" ht="12.75" hidden="false" customHeight="false" outlineLevel="0" collapsed="false">
      <c r="A426" s="72"/>
      <c r="B426" s="70" t="s">
        <v>92</v>
      </c>
      <c r="C426" s="68" t="s">
        <v>89</v>
      </c>
      <c r="D426" s="74" t="n">
        <v>27</v>
      </c>
      <c r="E426" s="74" t="n">
        <v>15</v>
      </c>
      <c r="F426" s="74" t="n">
        <v>542</v>
      </c>
      <c r="G426" s="75" t="n">
        <v>1236</v>
      </c>
      <c r="H426" s="74" t="n">
        <v>14</v>
      </c>
      <c r="I426" s="75" t="n">
        <v>1834</v>
      </c>
      <c r="J426" s="75" t="n">
        <v>7876</v>
      </c>
      <c r="K426" s="75" t="n">
        <v>4375</v>
      </c>
      <c r="L426" s="75" t="n">
        <v>158097</v>
      </c>
      <c r="M426" s="75" t="n">
        <v>360531</v>
      </c>
      <c r="N426" s="75" t="n">
        <v>4084</v>
      </c>
      <c r="O426" s="75" t="n">
        <v>534963</v>
      </c>
    </row>
    <row r="427" customFormat="false" ht="12.75" hidden="false" customHeight="false" outlineLevel="0" collapsed="false">
      <c r="A427" s="72"/>
      <c r="B427" s="70" t="s">
        <v>92</v>
      </c>
      <c r="C427" s="68" t="s">
        <v>90</v>
      </c>
      <c r="D427" s="74" t="n">
        <v>36</v>
      </c>
      <c r="E427" s="74" t="n">
        <v>11</v>
      </c>
      <c r="F427" s="74" t="n">
        <v>491</v>
      </c>
      <c r="G427" s="75" t="n">
        <v>1137</v>
      </c>
      <c r="H427" s="74" t="n">
        <v>11</v>
      </c>
      <c r="I427" s="75" t="n">
        <v>1686</v>
      </c>
      <c r="J427" s="75" t="n">
        <v>11311</v>
      </c>
      <c r="K427" s="75" t="n">
        <v>3456</v>
      </c>
      <c r="L427" s="75" t="n">
        <v>154273</v>
      </c>
      <c r="M427" s="75" t="n">
        <v>357248</v>
      </c>
      <c r="N427" s="75" t="n">
        <v>3456</v>
      </c>
      <c r="O427" s="75" t="n">
        <v>529744</v>
      </c>
    </row>
    <row r="428" customFormat="false" ht="12.75" hidden="false" customHeight="false" outlineLevel="0" collapsed="false">
      <c r="A428" s="72"/>
      <c r="B428" s="70" t="s">
        <v>93</v>
      </c>
      <c r="C428" s="68" t="s">
        <v>89</v>
      </c>
      <c r="D428" s="74" t="n">
        <v>10</v>
      </c>
      <c r="E428" s="74" t="n">
        <v>2</v>
      </c>
      <c r="F428" s="74" t="n">
        <v>126</v>
      </c>
      <c r="G428" s="74" t="n">
        <v>205</v>
      </c>
      <c r="H428" s="74" t="n">
        <v>7</v>
      </c>
      <c r="I428" s="74" t="n">
        <v>350</v>
      </c>
      <c r="J428" s="75" t="n">
        <v>1152</v>
      </c>
      <c r="K428" s="74" t="n">
        <v>230</v>
      </c>
      <c r="L428" s="75" t="n">
        <v>14514</v>
      </c>
      <c r="M428" s="75" t="n">
        <v>23614</v>
      </c>
      <c r="N428" s="74" t="n">
        <v>806</v>
      </c>
      <c r="O428" s="75" t="n">
        <v>40316</v>
      </c>
    </row>
    <row r="429" customFormat="false" ht="12.75" hidden="false" customHeight="false" outlineLevel="0" collapsed="false">
      <c r="A429" s="72"/>
      <c r="B429" s="70" t="s">
        <v>93</v>
      </c>
      <c r="C429" s="68" t="s">
        <v>90</v>
      </c>
      <c r="D429" s="74" t="n">
        <v>14</v>
      </c>
      <c r="E429" s="74" t="n">
        <v>2</v>
      </c>
      <c r="F429" s="74" t="n">
        <v>107</v>
      </c>
      <c r="G429" s="74" t="n">
        <v>145</v>
      </c>
      <c r="H429" s="74" t="n">
        <v>9</v>
      </c>
      <c r="I429" s="74" t="n">
        <v>277</v>
      </c>
      <c r="J429" s="75" t="n">
        <v>2975</v>
      </c>
      <c r="K429" s="74" t="n">
        <v>425</v>
      </c>
      <c r="L429" s="75" t="n">
        <v>22738</v>
      </c>
      <c r="M429" s="75" t="n">
        <v>30814</v>
      </c>
      <c r="N429" s="75" t="n">
        <v>1913</v>
      </c>
      <c r="O429" s="75" t="n">
        <v>58865</v>
      </c>
    </row>
    <row r="430" customFormat="false" ht="12.75" hidden="false" customHeight="false" outlineLevel="0" collapsed="false">
      <c r="A430" s="72"/>
      <c r="B430" s="70" t="s">
        <v>94</v>
      </c>
      <c r="C430" s="68" t="s">
        <v>89</v>
      </c>
      <c r="D430" s="74" t="n">
        <v>225</v>
      </c>
      <c r="E430" s="74" t="n">
        <v>176</v>
      </c>
      <c r="F430" s="75" t="n">
        <v>2693</v>
      </c>
      <c r="G430" s="75" t="n">
        <v>2485</v>
      </c>
      <c r="H430" s="74" t="n">
        <v>49</v>
      </c>
      <c r="I430" s="75" t="n">
        <v>5628</v>
      </c>
      <c r="J430" s="75" t="n">
        <v>24855</v>
      </c>
      <c r="K430" s="75" t="n">
        <v>19442</v>
      </c>
      <c r="L430" s="75" t="n">
        <v>297485</v>
      </c>
      <c r="M430" s="75" t="n">
        <v>274508</v>
      </c>
      <c r="N430" s="75" t="n">
        <v>5413</v>
      </c>
      <c r="O430" s="75" t="n">
        <v>621703</v>
      </c>
    </row>
    <row r="431" customFormat="false" ht="12.75" hidden="false" customHeight="false" outlineLevel="0" collapsed="false">
      <c r="A431" s="72"/>
      <c r="B431" s="70" t="s">
        <v>95</v>
      </c>
      <c r="C431" s="68" t="s">
        <v>90</v>
      </c>
      <c r="D431" s="74" t="n">
        <v>150</v>
      </c>
      <c r="E431" s="74" t="n">
        <v>68</v>
      </c>
      <c r="F431" s="75" t="n">
        <v>2532</v>
      </c>
      <c r="G431" s="75" t="n">
        <v>2214</v>
      </c>
      <c r="H431" s="74" t="n">
        <v>40</v>
      </c>
      <c r="I431" s="75" t="n">
        <v>5004</v>
      </c>
      <c r="J431" s="75" t="n">
        <v>33085</v>
      </c>
      <c r="K431" s="75" t="n">
        <v>14998</v>
      </c>
      <c r="L431" s="75" t="n">
        <v>558467</v>
      </c>
      <c r="M431" s="75" t="n">
        <v>488327</v>
      </c>
      <c r="N431" s="75" t="n">
        <v>8823</v>
      </c>
      <c r="O431" s="75" t="n">
        <v>1103700</v>
      </c>
    </row>
    <row r="432" customFormat="false" ht="12.75" hidden="false" customHeight="false" outlineLevel="0" collapsed="false">
      <c r="A432" s="72"/>
      <c r="B432" s="70" t="s">
        <v>96</v>
      </c>
      <c r="C432" s="68" t="s">
        <v>89</v>
      </c>
      <c r="D432" s="74" t="n">
        <v>26</v>
      </c>
      <c r="E432" s="74" t="n">
        <v>13</v>
      </c>
      <c r="F432" s="75" t="n">
        <v>1010</v>
      </c>
      <c r="G432" s="74" t="n">
        <v>695</v>
      </c>
      <c r="H432" s="74" t="n">
        <v>5</v>
      </c>
      <c r="I432" s="75" t="n">
        <v>1749</v>
      </c>
      <c r="J432" s="75" t="n">
        <v>4301</v>
      </c>
      <c r="K432" s="75" t="n">
        <v>2150</v>
      </c>
      <c r="L432" s="75" t="n">
        <v>167077</v>
      </c>
      <c r="M432" s="75" t="n">
        <v>114969</v>
      </c>
      <c r="N432" s="74" t="n">
        <v>827</v>
      </c>
      <c r="O432" s="75" t="n">
        <v>289324</v>
      </c>
    </row>
    <row r="433" customFormat="false" ht="12.75" hidden="false" customHeight="false" outlineLevel="0" collapsed="false">
      <c r="A433" s="72"/>
      <c r="B433" s="70" t="s">
        <v>97</v>
      </c>
      <c r="C433" s="68" t="s">
        <v>90</v>
      </c>
      <c r="D433" s="74" t="n">
        <v>52</v>
      </c>
      <c r="E433" s="74" t="n">
        <v>29</v>
      </c>
      <c r="F433" s="75" t="n">
        <v>2192</v>
      </c>
      <c r="G433" s="75" t="n">
        <v>1512</v>
      </c>
      <c r="H433" s="74" t="n">
        <v>9</v>
      </c>
      <c r="I433" s="75" t="n">
        <v>3794</v>
      </c>
      <c r="J433" s="75" t="n">
        <v>11011</v>
      </c>
      <c r="K433" s="75" t="n">
        <v>6141</v>
      </c>
      <c r="L433" s="75" t="n">
        <v>464159</v>
      </c>
      <c r="M433" s="75" t="n">
        <v>320168</v>
      </c>
      <c r="N433" s="75" t="n">
        <v>1906</v>
      </c>
      <c r="O433" s="75" t="n">
        <v>803385</v>
      </c>
    </row>
    <row r="434" customFormat="false" ht="12.75" hidden="false" customHeight="true" outlineLevel="0" collapsed="false">
      <c r="A434" s="72"/>
      <c r="B434" s="70" t="s">
        <v>49</v>
      </c>
      <c r="C434" s="70"/>
      <c r="D434" s="74" t="n">
        <v>568</v>
      </c>
      <c r="E434" s="74" t="n">
        <v>320</v>
      </c>
      <c r="F434" s="75" t="n">
        <v>9890</v>
      </c>
      <c r="G434" s="75" t="n">
        <v>10479</v>
      </c>
      <c r="H434" s="74" t="n">
        <v>150</v>
      </c>
      <c r="I434" s="76" t="n">
        <v>21407</v>
      </c>
      <c r="J434" s="75" t="n">
        <v>107341</v>
      </c>
      <c r="K434" s="75" t="n">
        <v>52787</v>
      </c>
      <c r="L434" s="75" t="n">
        <v>1910831</v>
      </c>
      <c r="M434" s="75" t="n">
        <v>2290332</v>
      </c>
      <c r="N434" s="75" t="n">
        <v>29499</v>
      </c>
      <c r="O434" s="77" t="n">
        <v>4390790</v>
      </c>
    </row>
    <row r="435" customFormat="false" ht="12.75" hidden="false" customHeight="true" outlineLevel="0" collapsed="false">
      <c r="A435" s="72" t="s">
        <v>129</v>
      </c>
      <c r="B435" s="70" t="s">
        <v>88</v>
      </c>
      <c r="C435" s="68" t="s">
        <v>89</v>
      </c>
      <c r="D435" s="74" t="n">
        <v>2</v>
      </c>
      <c r="E435" s="74" t="n">
        <v>29</v>
      </c>
      <c r="F435" s="73"/>
      <c r="G435" s="73"/>
      <c r="H435" s="73"/>
      <c r="I435" s="74" t="n">
        <v>31</v>
      </c>
      <c r="J435" s="74" t="n">
        <v>667</v>
      </c>
      <c r="K435" s="75" t="n">
        <v>9678</v>
      </c>
      <c r="L435" s="73"/>
      <c r="M435" s="73"/>
      <c r="N435" s="73"/>
      <c r="O435" s="75" t="n">
        <v>10345</v>
      </c>
    </row>
    <row r="436" customFormat="false" ht="12.75" hidden="false" customHeight="false" outlineLevel="0" collapsed="false">
      <c r="A436" s="72"/>
      <c r="B436" s="70" t="s">
        <v>88</v>
      </c>
      <c r="C436" s="68" t="s">
        <v>90</v>
      </c>
      <c r="D436" s="74" t="n">
        <v>2</v>
      </c>
      <c r="E436" s="74" t="n">
        <v>30</v>
      </c>
      <c r="F436" s="73"/>
      <c r="G436" s="73"/>
      <c r="H436" s="73"/>
      <c r="I436" s="74" t="n">
        <v>32</v>
      </c>
      <c r="J436" s="74" t="n">
        <v>644</v>
      </c>
      <c r="K436" s="75" t="n">
        <v>9665</v>
      </c>
      <c r="L436" s="73"/>
      <c r="M436" s="73"/>
      <c r="N436" s="73"/>
      <c r="O436" s="75" t="n">
        <v>10309</v>
      </c>
    </row>
    <row r="437" customFormat="false" ht="12.75" hidden="false" customHeight="false" outlineLevel="0" collapsed="false">
      <c r="A437" s="72"/>
      <c r="B437" s="70" t="s">
        <v>91</v>
      </c>
      <c r="C437" s="68" t="s">
        <v>89</v>
      </c>
      <c r="D437" s="74" t="n">
        <v>3</v>
      </c>
      <c r="E437" s="74" t="n">
        <v>309</v>
      </c>
      <c r="F437" s="74" t="n">
        <v>2</v>
      </c>
      <c r="G437" s="74" t="n">
        <v>1</v>
      </c>
      <c r="H437" s="74" t="n">
        <v>1</v>
      </c>
      <c r="I437" s="74" t="n">
        <v>316</v>
      </c>
      <c r="J437" s="75" t="n">
        <v>1224</v>
      </c>
      <c r="K437" s="75" t="n">
        <v>126057</v>
      </c>
      <c r="L437" s="74" t="n">
        <v>816</v>
      </c>
      <c r="M437" s="74" t="n">
        <v>408</v>
      </c>
      <c r="N437" s="74" t="n">
        <v>408</v>
      </c>
      <c r="O437" s="75" t="n">
        <v>128913</v>
      </c>
    </row>
    <row r="438" customFormat="false" ht="12.75" hidden="false" customHeight="false" outlineLevel="0" collapsed="false">
      <c r="A438" s="72"/>
      <c r="B438" s="70" t="s">
        <v>91</v>
      </c>
      <c r="C438" s="68" t="s">
        <v>90</v>
      </c>
      <c r="D438" s="74" t="n">
        <v>6</v>
      </c>
      <c r="E438" s="74" t="n">
        <v>276</v>
      </c>
      <c r="F438" s="74" t="n">
        <v>5</v>
      </c>
      <c r="G438" s="74" t="n">
        <v>1</v>
      </c>
      <c r="H438" s="73"/>
      <c r="I438" s="74" t="n">
        <v>288</v>
      </c>
      <c r="J438" s="75" t="n">
        <v>2397</v>
      </c>
      <c r="K438" s="75" t="n">
        <v>110272</v>
      </c>
      <c r="L438" s="75" t="n">
        <v>1998</v>
      </c>
      <c r="M438" s="74" t="n">
        <v>400</v>
      </c>
      <c r="N438" s="73"/>
      <c r="O438" s="75" t="n">
        <v>115067</v>
      </c>
    </row>
    <row r="439" customFormat="false" ht="12.75" hidden="false" customHeight="false" outlineLevel="0" collapsed="false">
      <c r="A439" s="72"/>
      <c r="B439" s="70" t="s">
        <v>92</v>
      </c>
      <c r="C439" s="68" t="s">
        <v>89</v>
      </c>
      <c r="D439" s="74" t="n">
        <v>36</v>
      </c>
      <c r="E439" s="75" t="n">
        <v>1110</v>
      </c>
      <c r="F439" s="74" t="n">
        <v>49</v>
      </c>
      <c r="G439" s="74" t="n">
        <v>7</v>
      </c>
      <c r="H439" s="74" t="n">
        <v>2</v>
      </c>
      <c r="I439" s="75" t="n">
        <v>1204</v>
      </c>
      <c r="J439" s="75" t="n">
        <v>10805</v>
      </c>
      <c r="K439" s="75" t="n">
        <v>333167</v>
      </c>
      <c r="L439" s="75" t="n">
        <v>14707</v>
      </c>
      <c r="M439" s="75" t="n">
        <v>2101</v>
      </c>
      <c r="N439" s="74" t="n">
        <v>600</v>
      </c>
      <c r="O439" s="75" t="n">
        <v>361380</v>
      </c>
    </row>
    <row r="440" customFormat="false" ht="12.75" hidden="false" customHeight="false" outlineLevel="0" collapsed="false">
      <c r="A440" s="72"/>
      <c r="B440" s="70" t="s">
        <v>92</v>
      </c>
      <c r="C440" s="68" t="s">
        <v>90</v>
      </c>
      <c r="D440" s="74" t="n">
        <v>43</v>
      </c>
      <c r="E440" s="75" t="n">
        <v>1094</v>
      </c>
      <c r="F440" s="74" t="n">
        <v>27</v>
      </c>
      <c r="G440" s="74" t="n">
        <v>5</v>
      </c>
      <c r="H440" s="74" t="n">
        <v>2</v>
      </c>
      <c r="I440" s="75" t="n">
        <v>1171</v>
      </c>
      <c r="J440" s="75" t="n">
        <v>13903</v>
      </c>
      <c r="K440" s="75" t="n">
        <v>353706</v>
      </c>
      <c r="L440" s="75" t="n">
        <v>8729</v>
      </c>
      <c r="M440" s="75" t="n">
        <v>1617</v>
      </c>
      <c r="N440" s="74" t="n">
        <v>647</v>
      </c>
      <c r="O440" s="75" t="n">
        <v>378602</v>
      </c>
    </row>
    <row r="441" customFormat="false" ht="12.75" hidden="false" customHeight="false" outlineLevel="0" collapsed="false">
      <c r="A441" s="72"/>
      <c r="B441" s="70" t="s">
        <v>93</v>
      </c>
      <c r="C441" s="68" t="s">
        <v>89</v>
      </c>
      <c r="D441" s="74" t="n">
        <v>8</v>
      </c>
      <c r="E441" s="74" t="n">
        <v>307</v>
      </c>
      <c r="F441" s="74" t="n">
        <v>14</v>
      </c>
      <c r="G441" s="74" t="n">
        <v>4</v>
      </c>
      <c r="H441" s="74" t="n">
        <v>1</v>
      </c>
      <c r="I441" s="74" t="n">
        <v>334</v>
      </c>
      <c r="J441" s="74" t="n">
        <v>948</v>
      </c>
      <c r="K441" s="75" t="n">
        <v>36388</v>
      </c>
      <c r="L441" s="75" t="n">
        <v>1659</v>
      </c>
      <c r="M441" s="74" t="n">
        <v>474</v>
      </c>
      <c r="N441" s="74" t="n">
        <v>119</v>
      </c>
      <c r="O441" s="75" t="n">
        <v>39588</v>
      </c>
    </row>
    <row r="442" customFormat="false" ht="12.75" hidden="false" customHeight="false" outlineLevel="0" collapsed="false">
      <c r="A442" s="72"/>
      <c r="B442" s="70" t="s">
        <v>93</v>
      </c>
      <c r="C442" s="68" t="s">
        <v>90</v>
      </c>
      <c r="D442" s="74" t="n">
        <v>10</v>
      </c>
      <c r="E442" s="74" t="n">
        <v>216</v>
      </c>
      <c r="F442" s="74" t="n">
        <v>11</v>
      </c>
      <c r="G442" s="74" t="n">
        <v>6</v>
      </c>
      <c r="H442" s="73"/>
      <c r="I442" s="74" t="n">
        <v>243</v>
      </c>
      <c r="J442" s="75" t="n">
        <v>2187</v>
      </c>
      <c r="K442" s="75" t="n">
        <v>47233</v>
      </c>
      <c r="L442" s="75" t="n">
        <v>2405</v>
      </c>
      <c r="M442" s="75" t="n">
        <v>1312</v>
      </c>
      <c r="N442" s="73"/>
      <c r="O442" s="75" t="n">
        <v>53137</v>
      </c>
    </row>
    <row r="443" customFormat="false" ht="12.75" hidden="false" customHeight="false" outlineLevel="0" collapsed="false">
      <c r="A443" s="72"/>
      <c r="B443" s="70" t="s">
        <v>94</v>
      </c>
      <c r="C443" s="68" t="s">
        <v>89</v>
      </c>
      <c r="D443" s="74" t="n">
        <v>206</v>
      </c>
      <c r="E443" s="75" t="n">
        <v>3598</v>
      </c>
      <c r="F443" s="74" t="n">
        <v>348</v>
      </c>
      <c r="G443" s="74" t="n">
        <v>171</v>
      </c>
      <c r="H443" s="74" t="n">
        <v>11</v>
      </c>
      <c r="I443" s="75" t="n">
        <v>4334</v>
      </c>
      <c r="J443" s="75" t="n">
        <v>23416</v>
      </c>
      <c r="K443" s="75" t="n">
        <v>408983</v>
      </c>
      <c r="L443" s="75" t="n">
        <v>39557</v>
      </c>
      <c r="M443" s="75" t="n">
        <v>19437</v>
      </c>
      <c r="N443" s="75" t="n">
        <v>1250</v>
      </c>
      <c r="O443" s="75" t="n">
        <v>492643</v>
      </c>
    </row>
    <row r="444" customFormat="false" ht="12.75" hidden="false" customHeight="false" outlineLevel="0" collapsed="false">
      <c r="A444" s="72"/>
      <c r="B444" s="70" t="s">
        <v>95</v>
      </c>
      <c r="C444" s="68" t="s">
        <v>90</v>
      </c>
      <c r="D444" s="74" t="n">
        <v>128</v>
      </c>
      <c r="E444" s="75" t="n">
        <v>2931</v>
      </c>
      <c r="F444" s="74" t="n">
        <v>708</v>
      </c>
      <c r="G444" s="74" t="n">
        <v>42</v>
      </c>
      <c r="H444" s="74" t="n">
        <v>18</v>
      </c>
      <c r="I444" s="75" t="n">
        <v>3827</v>
      </c>
      <c r="J444" s="75" t="n">
        <v>29051</v>
      </c>
      <c r="K444" s="75" t="n">
        <v>665219</v>
      </c>
      <c r="L444" s="75" t="n">
        <v>160688</v>
      </c>
      <c r="M444" s="75" t="n">
        <v>9532</v>
      </c>
      <c r="N444" s="75" t="n">
        <v>4085</v>
      </c>
      <c r="O444" s="75" t="n">
        <v>868575</v>
      </c>
    </row>
    <row r="445" customFormat="false" ht="12.75" hidden="false" customHeight="false" outlineLevel="0" collapsed="false">
      <c r="A445" s="72"/>
      <c r="B445" s="70" t="s">
        <v>96</v>
      </c>
      <c r="C445" s="68" t="s">
        <v>89</v>
      </c>
      <c r="D445" s="74" t="n">
        <v>17</v>
      </c>
      <c r="E445" s="75" t="n">
        <v>1046</v>
      </c>
      <c r="F445" s="74" t="n">
        <v>55</v>
      </c>
      <c r="G445" s="74" t="n">
        <v>7</v>
      </c>
      <c r="H445" s="74" t="n">
        <v>2</v>
      </c>
      <c r="I445" s="75" t="n">
        <v>1127</v>
      </c>
      <c r="J445" s="75" t="n">
        <v>2894</v>
      </c>
      <c r="K445" s="75" t="n">
        <v>178050</v>
      </c>
      <c r="L445" s="75" t="n">
        <v>9362</v>
      </c>
      <c r="M445" s="75" t="n">
        <v>1192</v>
      </c>
      <c r="N445" s="74" t="n">
        <v>340</v>
      </c>
      <c r="O445" s="75" t="n">
        <v>191838</v>
      </c>
    </row>
    <row r="446" customFormat="false" ht="12.75" hidden="false" customHeight="false" outlineLevel="0" collapsed="false">
      <c r="A446" s="72"/>
      <c r="B446" s="70" t="s">
        <v>97</v>
      </c>
      <c r="C446" s="68" t="s">
        <v>90</v>
      </c>
      <c r="D446" s="74" t="n">
        <v>30</v>
      </c>
      <c r="E446" s="75" t="n">
        <v>2353</v>
      </c>
      <c r="F446" s="74" t="n">
        <v>199</v>
      </c>
      <c r="G446" s="74" t="n">
        <v>5</v>
      </c>
      <c r="H446" s="74" t="n">
        <v>4</v>
      </c>
      <c r="I446" s="75" t="n">
        <v>2591</v>
      </c>
      <c r="J446" s="75" t="n">
        <v>6537</v>
      </c>
      <c r="K446" s="75" t="n">
        <v>512700</v>
      </c>
      <c r="L446" s="75" t="n">
        <v>43361</v>
      </c>
      <c r="M446" s="75" t="n">
        <v>1089</v>
      </c>
      <c r="N446" s="74" t="n">
        <v>872</v>
      </c>
      <c r="O446" s="75" t="n">
        <v>564559</v>
      </c>
    </row>
    <row r="447" customFormat="false" ht="12.75" hidden="false" customHeight="true" outlineLevel="0" collapsed="false">
      <c r="A447" s="72"/>
      <c r="B447" s="70" t="s">
        <v>49</v>
      </c>
      <c r="C447" s="70"/>
      <c r="D447" s="74" t="n">
        <v>491</v>
      </c>
      <c r="E447" s="75" t="n">
        <v>13299</v>
      </c>
      <c r="F447" s="75" t="n">
        <v>1418</v>
      </c>
      <c r="G447" s="74" t="n">
        <v>249</v>
      </c>
      <c r="H447" s="74" t="n">
        <v>41</v>
      </c>
      <c r="I447" s="76" t="n">
        <v>15498</v>
      </c>
      <c r="J447" s="75" t="n">
        <v>94673</v>
      </c>
      <c r="K447" s="75" t="n">
        <v>2791118</v>
      </c>
      <c r="L447" s="75" t="n">
        <v>283282</v>
      </c>
      <c r="M447" s="75" t="n">
        <v>37562</v>
      </c>
      <c r="N447" s="75" t="n">
        <v>8321</v>
      </c>
      <c r="O447" s="77" t="n">
        <v>3214956</v>
      </c>
    </row>
    <row r="448" customFormat="false" ht="12.75" hidden="false" customHeight="true" outlineLevel="0" collapsed="false">
      <c r="A448" s="72" t="s">
        <v>130</v>
      </c>
      <c r="B448" s="70" t="s">
        <v>88</v>
      </c>
      <c r="C448" s="68" t="s">
        <v>89</v>
      </c>
      <c r="D448" s="73"/>
      <c r="E448" s="73"/>
      <c r="F448" s="74" t="n">
        <v>46</v>
      </c>
      <c r="G448" s="73"/>
      <c r="H448" s="74" t="n">
        <v>60</v>
      </c>
      <c r="I448" s="74" t="n">
        <v>106</v>
      </c>
      <c r="J448" s="73"/>
      <c r="K448" s="73"/>
      <c r="L448" s="75" t="n">
        <v>14919</v>
      </c>
      <c r="M448" s="73"/>
      <c r="N448" s="75" t="n">
        <v>19459</v>
      </c>
      <c r="O448" s="75" t="n">
        <v>34378</v>
      </c>
    </row>
    <row r="449" customFormat="false" ht="12.75" hidden="false" customHeight="false" outlineLevel="0" collapsed="false">
      <c r="A449" s="72"/>
      <c r="B449" s="70" t="s">
        <v>88</v>
      </c>
      <c r="C449" s="68" t="s">
        <v>90</v>
      </c>
      <c r="D449" s="73"/>
      <c r="E449" s="73"/>
      <c r="F449" s="74" t="n">
        <v>47</v>
      </c>
      <c r="G449" s="74" t="n">
        <v>1</v>
      </c>
      <c r="H449" s="74" t="n">
        <v>45</v>
      </c>
      <c r="I449" s="74" t="n">
        <v>93</v>
      </c>
      <c r="J449" s="73"/>
      <c r="K449" s="73"/>
      <c r="L449" s="75" t="n">
        <v>14716</v>
      </c>
      <c r="M449" s="74" t="n">
        <v>313</v>
      </c>
      <c r="N449" s="75" t="n">
        <v>14089</v>
      </c>
      <c r="O449" s="75" t="n">
        <v>29118</v>
      </c>
    </row>
    <row r="450" customFormat="false" ht="12.75" hidden="false" customHeight="false" outlineLevel="0" collapsed="false">
      <c r="A450" s="72"/>
      <c r="B450" s="70" t="s">
        <v>91</v>
      </c>
      <c r="C450" s="68" t="s">
        <v>89</v>
      </c>
      <c r="D450" s="73"/>
      <c r="E450" s="73"/>
      <c r="F450" s="74" t="n">
        <v>109</v>
      </c>
      <c r="G450" s="74" t="n">
        <v>4</v>
      </c>
      <c r="H450" s="74" t="n">
        <v>246</v>
      </c>
      <c r="I450" s="74" t="n">
        <v>359</v>
      </c>
      <c r="J450" s="73"/>
      <c r="K450" s="73"/>
      <c r="L450" s="75" t="n">
        <v>43213</v>
      </c>
      <c r="M450" s="75" t="n">
        <v>1586</v>
      </c>
      <c r="N450" s="75" t="n">
        <v>97528</v>
      </c>
      <c r="O450" s="75" t="n">
        <v>142327</v>
      </c>
    </row>
    <row r="451" customFormat="false" ht="12.75" hidden="false" customHeight="false" outlineLevel="0" collapsed="false">
      <c r="A451" s="72"/>
      <c r="B451" s="70" t="s">
        <v>91</v>
      </c>
      <c r="C451" s="68" t="s">
        <v>90</v>
      </c>
      <c r="D451" s="74" t="n">
        <v>3</v>
      </c>
      <c r="E451" s="74" t="n">
        <v>2</v>
      </c>
      <c r="F451" s="74" t="n">
        <v>115</v>
      </c>
      <c r="G451" s="74" t="n">
        <v>1</v>
      </c>
      <c r="H451" s="74" t="n">
        <v>231</v>
      </c>
      <c r="I451" s="74" t="n">
        <v>352</v>
      </c>
      <c r="J451" s="75" t="n">
        <v>1165</v>
      </c>
      <c r="K451" s="74" t="n">
        <v>777</v>
      </c>
      <c r="L451" s="75" t="n">
        <v>44652</v>
      </c>
      <c r="M451" s="74" t="n">
        <v>388</v>
      </c>
      <c r="N451" s="75" t="n">
        <v>89692</v>
      </c>
      <c r="O451" s="75" t="n">
        <v>136674</v>
      </c>
    </row>
    <row r="452" customFormat="false" ht="12.75" hidden="false" customHeight="false" outlineLevel="0" collapsed="false">
      <c r="A452" s="72"/>
      <c r="B452" s="70" t="s">
        <v>92</v>
      </c>
      <c r="C452" s="68" t="s">
        <v>89</v>
      </c>
      <c r="D452" s="73"/>
      <c r="E452" s="74" t="n">
        <v>1</v>
      </c>
      <c r="F452" s="74" t="n">
        <v>759</v>
      </c>
      <c r="G452" s="74" t="n">
        <v>3</v>
      </c>
      <c r="H452" s="74" t="n">
        <v>912</v>
      </c>
      <c r="I452" s="75" t="n">
        <v>1675</v>
      </c>
      <c r="J452" s="73"/>
      <c r="K452" s="74" t="n">
        <v>292</v>
      </c>
      <c r="L452" s="75" t="n">
        <v>221394</v>
      </c>
      <c r="M452" s="74" t="n">
        <v>875</v>
      </c>
      <c r="N452" s="75" t="n">
        <v>266023</v>
      </c>
      <c r="O452" s="75" t="n">
        <v>488584</v>
      </c>
    </row>
    <row r="453" customFormat="false" ht="12.75" hidden="false" customHeight="false" outlineLevel="0" collapsed="false">
      <c r="A453" s="72"/>
      <c r="B453" s="70" t="s">
        <v>92</v>
      </c>
      <c r="C453" s="68" t="s">
        <v>90</v>
      </c>
      <c r="D453" s="74" t="n">
        <v>4</v>
      </c>
      <c r="E453" s="74" t="n">
        <v>6</v>
      </c>
      <c r="F453" s="74" t="n">
        <v>739</v>
      </c>
      <c r="G453" s="74" t="n">
        <v>3</v>
      </c>
      <c r="H453" s="74" t="n">
        <v>917</v>
      </c>
      <c r="I453" s="75" t="n">
        <v>1669</v>
      </c>
      <c r="J453" s="75" t="n">
        <v>1257</v>
      </c>
      <c r="K453" s="75" t="n">
        <v>1885</v>
      </c>
      <c r="L453" s="75" t="n">
        <v>232196</v>
      </c>
      <c r="M453" s="74" t="n">
        <v>943</v>
      </c>
      <c r="N453" s="75" t="n">
        <v>288124</v>
      </c>
      <c r="O453" s="75" t="n">
        <v>524405</v>
      </c>
    </row>
    <row r="454" customFormat="false" ht="12.75" hidden="false" customHeight="false" outlineLevel="0" collapsed="false">
      <c r="A454" s="72"/>
      <c r="B454" s="70" t="s">
        <v>93</v>
      </c>
      <c r="C454" s="68" t="s">
        <v>89</v>
      </c>
      <c r="D454" s="74" t="n">
        <v>2</v>
      </c>
      <c r="E454" s="74" t="n">
        <v>1</v>
      </c>
      <c r="F454" s="74" t="n">
        <v>143</v>
      </c>
      <c r="G454" s="73"/>
      <c r="H454" s="74" t="n">
        <v>177</v>
      </c>
      <c r="I454" s="74" t="n">
        <v>323</v>
      </c>
      <c r="J454" s="74" t="n">
        <v>230</v>
      </c>
      <c r="K454" s="74" t="n">
        <v>115</v>
      </c>
      <c r="L454" s="75" t="n">
        <v>16472</v>
      </c>
      <c r="M454" s="73"/>
      <c r="N454" s="75" t="n">
        <v>20388</v>
      </c>
      <c r="O454" s="75" t="n">
        <v>37205</v>
      </c>
    </row>
    <row r="455" customFormat="false" ht="12.75" hidden="false" customHeight="false" outlineLevel="0" collapsed="false">
      <c r="A455" s="72"/>
      <c r="B455" s="70" t="s">
        <v>93</v>
      </c>
      <c r="C455" s="68" t="s">
        <v>90</v>
      </c>
      <c r="D455" s="73"/>
      <c r="E455" s="74" t="n">
        <v>5</v>
      </c>
      <c r="F455" s="74" t="n">
        <v>116</v>
      </c>
      <c r="G455" s="73"/>
      <c r="H455" s="74" t="n">
        <v>119</v>
      </c>
      <c r="I455" s="74" t="n">
        <v>240</v>
      </c>
      <c r="J455" s="73"/>
      <c r="K455" s="75" t="n">
        <v>1063</v>
      </c>
      <c r="L455" s="75" t="n">
        <v>24651</v>
      </c>
      <c r="M455" s="73"/>
      <c r="N455" s="75" t="n">
        <v>25288</v>
      </c>
      <c r="O455" s="75" t="n">
        <v>51002</v>
      </c>
    </row>
    <row r="456" customFormat="false" ht="12.75" hidden="false" customHeight="false" outlineLevel="0" collapsed="false">
      <c r="A456" s="72"/>
      <c r="B456" s="70" t="s">
        <v>94</v>
      </c>
      <c r="C456" s="68" t="s">
        <v>89</v>
      </c>
      <c r="D456" s="74" t="n">
        <v>50</v>
      </c>
      <c r="E456" s="74" t="n">
        <v>61</v>
      </c>
      <c r="F456" s="75" t="n">
        <v>2363</v>
      </c>
      <c r="G456" s="74" t="n">
        <v>8</v>
      </c>
      <c r="H456" s="75" t="n">
        <v>2820</v>
      </c>
      <c r="I456" s="75" t="n">
        <v>5302</v>
      </c>
      <c r="J456" s="75" t="n">
        <v>5523</v>
      </c>
      <c r="K456" s="75" t="n">
        <v>6738</v>
      </c>
      <c r="L456" s="75" t="n">
        <v>261031</v>
      </c>
      <c r="M456" s="74" t="n">
        <v>884</v>
      </c>
      <c r="N456" s="75" t="n">
        <v>311514</v>
      </c>
      <c r="O456" s="75" t="n">
        <v>585690</v>
      </c>
    </row>
    <row r="457" customFormat="false" ht="12.75" hidden="false" customHeight="false" outlineLevel="0" collapsed="false">
      <c r="A457" s="72"/>
      <c r="B457" s="70" t="s">
        <v>95</v>
      </c>
      <c r="C457" s="68" t="s">
        <v>90</v>
      </c>
      <c r="D457" s="74" t="n">
        <v>24</v>
      </c>
      <c r="E457" s="74" t="n">
        <v>32</v>
      </c>
      <c r="F457" s="75" t="n">
        <v>1958</v>
      </c>
      <c r="G457" s="74" t="n">
        <v>9</v>
      </c>
      <c r="H457" s="75" t="n">
        <v>2327</v>
      </c>
      <c r="I457" s="75" t="n">
        <v>4350</v>
      </c>
      <c r="J457" s="75" t="n">
        <v>5294</v>
      </c>
      <c r="K457" s="75" t="n">
        <v>7058</v>
      </c>
      <c r="L457" s="75" t="n">
        <v>431863</v>
      </c>
      <c r="M457" s="75" t="n">
        <v>1985</v>
      </c>
      <c r="N457" s="75" t="n">
        <v>513251</v>
      </c>
      <c r="O457" s="75" t="n">
        <v>959451</v>
      </c>
    </row>
    <row r="458" customFormat="false" ht="12.75" hidden="false" customHeight="false" outlineLevel="0" collapsed="false">
      <c r="A458" s="72"/>
      <c r="B458" s="70" t="s">
        <v>96</v>
      </c>
      <c r="C458" s="68" t="s">
        <v>89</v>
      </c>
      <c r="D458" s="73"/>
      <c r="E458" s="74" t="n">
        <v>6</v>
      </c>
      <c r="F458" s="74" t="n">
        <v>699</v>
      </c>
      <c r="G458" s="73"/>
      <c r="H458" s="74" t="n">
        <v>724</v>
      </c>
      <c r="I458" s="75" t="n">
        <v>1429</v>
      </c>
      <c r="J458" s="73"/>
      <c r="K458" s="74" t="n">
        <v>993</v>
      </c>
      <c r="L458" s="75" t="n">
        <v>115630</v>
      </c>
      <c r="M458" s="73"/>
      <c r="N458" s="75" t="n">
        <v>119766</v>
      </c>
      <c r="O458" s="75" t="n">
        <v>236389</v>
      </c>
    </row>
    <row r="459" customFormat="false" ht="12.75" hidden="false" customHeight="false" outlineLevel="0" collapsed="false">
      <c r="A459" s="72"/>
      <c r="B459" s="70" t="s">
        <v>97</v>
      </c>
      <c r="C459" s="68" t="s">
        <v>90</v>
      </c>
      <c r="D459" s="74" t="n">
        <v>3</v>
      </c>
      <c r="E459" s="74" t="n">
        <v>7</v>
      </c>
      <c r="F459" s="75" t="n">
        <v>1628</v>
      </c>
      <c r="G459" s="74" t="n">
        <v>3</v>
      </c>
      <c r="H459" s="75" t="n">
        <v>1733</v>
      </c>
      <c r="I459" s="75" t="n">
        <v>3374</v>
      </c>
      <c r="J459" s="74" t="n">
        <v>635</v>
      </c>
      <c r="K459" s="75" t="n">
        <v>1482</v>
      </c>
      <c r="L459" s="75" t="n">
        <v>344731</v>
      </c>
      <c r="M459" s="74" t="n">
        <v>635</v>
      </c>
      <c r="N459" s="75" t="n">
        <v>366965</v>
      </c>
      <c r="O459" s="75" t="n">
        <v>714448</v>
      </c>
    </row>
    <row r="460" customFormat="false" ht="12.75" hidden="false" customHeight="true" outlineLevel="0" collapsed="false">
      <c r="A460" s="72"/>
      <c r="B460" s="70" t="s">
        <v>49</v>
      </c>
      <c r="C460" s="70"/>
      <c r="D460" s="74" t="n">
        <v>86</v>
      </c>
      <c r="E460" s="74" t="n">
        <v>121</v>
      </c>
      <c r="F460" s="75" t="n">
        <v>8722</v>
      </c>
      <c r="G460" s="74" t="n">
        <v>32</v>
      </c>
      <c r="H460" s="75" t="n">
        <v>10311</v>
      </c>
      <c r="I460" s="76" t="n">
        <v>19272</v>
      </c>
      <c r="J460" s="75" t="n">
        <v>14104</v>
      </c>
      <c r="K460" s="75" t="n">
        <v>20403</v>
      </c>
      <c r="L460" s="75" t="n">
        <v>1765468</v>
      </c>
      <c r="M460" s="75" t="n">
        <v>7609</v>
      </c>
      <c r="N460" s="75" t="n">
        <v>2132087</v>
      </c>
      <c r="O460" s="77" t="n">
        <v>3939671</v>
      </c>
    </row>
    <row r="461" customFormat="false" ht="12.75" hidden="false" customHeight="true" outlineLevel="0" collapsed="false">
      <c r="A461" s="72" t="s">
        <v>131</v>
      </c>
      <c r="B461" s="70" t="s">
        <v>88</v>
      </c>
      <c r="C461" s="68" t="s">
        <v>89</v>
      </c>
      <c r="D461" s="74" t="n">
        <v>249</v>
      </c>
      <c r="E461" s="74" t="n">
        <v>1</v>
      </c>
      <c r="F461" s="74" t="n">
        <v>243</v>
      </c>
      <c r="G461" s="73"/>
      <c r="H461" s="74" t="n">
        <v>2</v>
      </c>
      <c r="I461" s="74" t="n">
        <v>495</v>
      </c>
      <c r="J461" s="75" t="n">
        <v>80756</v>
      </c>
      <c r="K461" s="74" t="n">
        <v>324</v>
      </c>
      <c r="L461" s="75" t="n">
        <v>78810</v>
      </c>
      <c r="M461" s="73"/>
      <c r="N461" s="74" t="n">
        <v>649</v>
      </c>
      <c r="O461" s="75" t="n">
        <v>160539</v>
      </c>
    </row>
    <row r="462" customFormat="false" ht="12.75" hidden="false" customHeight="false" outlineLevel="0" collapsed="false">
      <c r="A462" s="72"/>
      <c r="B462" s="70" t="s">
        <v>88</v>
      </c>
      <c r="C462" s="68" t="s">
        <v>90</v>
      </c>
      <c r="D462" s="74" t="n">
        <v>262</v>
      </c>
      <c r="E462" s="74" t="n">
        <v>6</v>
      </c>
      <c r="F462" s="74" t="n">
        <v>233</v>
      </c>
      <c r="G462" s="74" t="n">
        <v>4</v>
      </c>
      <c r="H462" s="73"/>
      <c r="I462" s="74" t="n">
        <v>505</v>
      </c>
      <c r="J462" s="75" t="n">
        <v>82032</v>
      </c>
      <c r="K462" s="75" t="n">
        <v>1879</v>
      </c>
      <c r="L462" s="75" t="n">
        <v>72952</v>
      </c>
      <c r="M462" s="75" t="n">
        <v>1252</v>
      </c>
      <c r="N462" s="73"/>
      <c r="O462" s="75" t="n">
        <v>158115</v>
      </c>
    </row>
    <row r="463" customFormat="false" ht="12.75" hidden="false" customHeight="false" outlineLevel="0" collapsed="false">
      <c r="A463" s="72"/>
      <c r="B463" s="70" t="s">
        <v>91</v>
      </c>
      <c r="C463" s="68" t="s">
        <v>89</v>
      </c>
      <c r="D463" s="74" t="n">
        <v>474</v>
      </c>
      <c r="E463" s="74" t="n">
        <v>5</v>
      </c>
      <c r="F463" s="74" t="n">
        <v>368</v>
      </c>
      <c r="G463" s="74" t="n">
        <v>13</v>
      </c>
      <c r="H463" s="74" t="n">
        <v>2</v>
      </c>
      <c r="I463" s="74" t="n">
        <v>862</v>
      </c>
      <c r="J463" s="75" t="n">
        <v>187919</v>
      </c>
      <c r="K463" s="75" t="n">
        <v>1982</v>
      </c>
      <c r="L463" s="75" t="n">
        <v>145895</v>
      </c>
      <c r="M463" s="75" t="n">
        <v>5154</v>
      </c>
      <c r="N463" s="74" t="n">
        <v>793</v>
      </c>
      <c r="O463" s="75" t="n">
        <v>341743</v>
      </c>
    </row>
    <row r="464" customFormat="false" ht="12.75" hidden="false" customHeight="false" outlineLevel="0" collapsed="false">
      <c r="A464" s="72"/>
      <c r="B464" s="70" t="s">
        <v>91</v>
      </c>
      <c r="C464" s="68" t="s">
        <v>90</v>
      </c>
      <c r="D464" s="74" t="n">
        <v>442</v>
      </c>
      <c r="E464" s="74" t="n">
        <v>8</v>
      </c>
      <c r="F464" s="74" t="n">
        <v>304</v>
      </c>
      <c r="G464" s="74" t="n">
        <v>3</v>
      </c>
      <c r="H464" s="74" t="n">
        <v>1</v>
      </c>
      <c r="I464" s="74" t="n">
        <v>758</v>
      </c>
      <c r="J464" s="75" t="n">
        <v>171618</v>
      </c>
      <c r="K464" s="75" t="n">
        <v>3106</v>
      </c>
      <c r="L464" s="75" t="n">
        <v>118036</v>
      </c>
      <c r="M464" s="75" t="n">
        <v>1165</v>
      </c>
      <c r="N464" s="74" t="n">
        <v>388</v>
      </c>
      <c r="O464" s="75" t="n">
        <v>294313</v>
      </c>
    </row>
    <row r="465" customFormat="false" ht="12.75" hidden="false" customHeight="false" outlineLevel="0" collapsed="false">
      <c r="A465" s="72"/>
      <c r="B465" s="70" t="s">
        <v>92</v>
      </c>
      <c r="C465" s="68" t="s">
        <v>89</v>
      </c>
      <c r="D465" s="75" t="n">
        <v>1883</v>
      </c>
      <c r="E465" s="74" t="n">
        <v>34</v>
      </c>
      <c r="F465" s="75" t="n">
        <v>1686</v>
      </c>
      <c r="G465" s="74" t="n">
        <v>20</v>
      </c>
      <c r="H465" s="74" t="n">
        <v>4</v>
      </c>
      <c r="I465" s="75" t="n">
        <v>3627</v>
      </c>
      <c r="J465" s="75" t="n">
        <v>549255</v>
      </c>
      <c r="K465" s="75" t="n">
        <v>9918</v>
      </c>
      <c r="L465" s="75" t="n">
        <v>491792</v>
      </c>
      <c r="M465" s="75" t="n">
        <v>5834</v>
      </c>
      <c r="N465" s="75" t="n">
        <v>1167</v>
      </c>
      <c r="O465" s="75" t="n">
        <v>1057966</v>
      </c>
    </row>
    <row r="466" customFormat="false" ht="12.75" hidden="false" customHeight="false" outlineLevel="0" collapsed="false">
      <c r="A466" s="72"/>
      <c r="B466" s="70" t="s">
        <v>92</v>
      </c>
      <c r="C466" s="68" t="s">
        <v>90</v>
      </c>
      <c r="D466" s="75" t="n">
        <v>1676</v>
      </c>
      <c r="E466" s="74" t="n">
        <v>32</v>
      </c>
      <c r="F466" s="75" t="n">
        <v>1548</v>
      </c>
      <c r="G466" s="74" t="n">
        <v>16</v>
      </c>
      <c r="H466" s="74" t="n">
        <v>4</v>
      </c>
      <c r="I466" s="75" t="n">
        <v>3276</v>
      </c>
      <c r="J466" s="75" t="n">
        <v>526603</v>
      </c>
      <c r="K466" s="75" t="n">
        <v>10054</v>
      </c>
      <c r="L466" s="75" t="n">
        <v>486385</v>
      </c>
      <c r="M466" s="75" t="n">
        <v>5027</v>
      </c>
      <c r="N466" s="75" t="n">
        <v>1257</v>
      </c>
      <c r="O466" s="75" t="n">
        <v>1029326</v>
      </c>
    </row>
    <row r="467" customFormat="false" ht="12.75" hidden="false" customHeight="false" outlineLevel="0" collapsed="false">
      <c r="A467" s="72"/>
      <c r="B467" s="70" t="s">
        <v>93</v>
      </c>
      <c r="C467" s="68" t="s">
        <v>89</v>
      </c>
      <c r="D467" s="74" t="n">
        <v>358</v>
      </c>
      <c r="E467" s="74" t="n">
        <v>5</v>
      </c>
      <c r="F467" s="74" t="n">
        <v>303</v>
      </c>
      <c r="G467" s="74" t="n">
        <v>5</v>
      </c>
      <c r="H467" s="74" t="n">
        <v>1</v>
      </c>
      <c r="I467" s="74" t="n">
        <v>672</v>
      </c>
      <c r="J467" s="75" t="n">
        <v>41238</v>
      </c>
      <c r="K467" s="74" t="n">
        <v>576</v>
      </c>
      <c r="L467" s="75" t="n">
        <v>34902</v>
      </c>
      <c r="M467" s="74" t="n">
        <v>576</v>
      </c>
      <c r="N467" s="74" t="n">
        <v>115</v>
      </c>
      <c r="O467" s="75" t="n">
        <v>77407</v>
      </c>
    </row>
    <row r="468" customFormat="false" ht="12.75" hidden="false" customHeight="false" outlineLevel="0" collapsed="false">
      <c r="A468" s="72"/>
      <c r="B468" s="70" t="s">
        <v>93</v>
      </c>
      <c r="C468" s="68" t="s">
        <v>90</v>
      </c>
      <c r="D468" s="74" t="n">
        <v>296</v>
      </c>
      <c r="E468" s="74" t="n">
        <v>6</v>
      </c>
      <c r="F468" s="74" t="n">
        <v>250</v>
      </c>
      <c r="G468" s="74" t="n">
        <v>3</v>
      </c>
      <c r="H468" s="73"/>
      <c r="I468" s="74" t="n">
        <v>555</v>
      </c>
      <c r="J468" s="75" t="n">
        <v>62902</v>
      </c>
      <c r="K468" s="75" t="n">
        <v>1275</v>
      </c>
      <c r="L468" s="75" t="n">
        <v>53127</v>
      </c>
      <c r="M468" s="74" t="n">
        <v>638</v>
      </c>
      <c r="N468" s="73"/>
      <c r="O468" s="75" t="n">
        <v>117942</v>
      </c>
    </row>
    <row r="469" customFormat="false" ht="12.75" hidden="false" customHeight="false" outlineLevel="0" collapsed="false">
      <c r="A469" s="72"/>
      <c r="B469" s="70" t="s">
        <v>94</v>
      </c>
      <c r="C469" s="68" t="s">
        <v>89</v>
      </c>
      <c r="D469" s="75" t="n">
        <v>4671</v>
      </c>
      <c r="E469" s="74" t="n">
        <v>241</v>
      </c>
      <c r="F469" s="75" t="n">
        <v>5165</v>
      </c>
      <c r="G469" s="74" t="n">
        <v>125</v>
      </c>
      <c r="H469" s="74" t="n">
        <v>24</v>
      </c>
      <c r="I469" s="75" t="n">
        <v>10226</v>
      </c>
      <c r="J469" s="75" t="n">
        <v>515986</v>
      </c>
      <c r="K469" s="75" t="n">
        <v>26622</v>
      </c>
      <c r="L469" s="75" t="n">
        <v>570557</v>
      </c>
      <c r="M469" s="75" t="n">
        <v>13808</v>
      </c>
      <c r="N469" s="75" t="n">
        <v>2651</v>
      </c>
      <c r="O469" s="75" t="n">
        <v>1129624</v>
      </c>
    </row>
    <row r="470" customFormat="false" ht="12.75" hidden="false" customHeight="false" outlineLevel="0" collapsed="false">
      <c r="A470" s="72"/>
      <c r="B470" s="70" t="s">
        <v>95</v>
      </c>
      <c r="C470" s="68" t="s">
        <v>90</v>
      </c>
      <c r="D470" s="75" t="n">
        <v>4367</v>
      </c>
      <c r="E470" s="74" t="n">
        <v>107</v>
      </c>
      <c r="F470" s="75" t="n">
        <v>4832</v>
      </c>
      <c r="G470" s="74" t="n">
        <v>74</v>
      </c>
      <c r="H470" s="74" t="n">
        <v>24</v>
      </c>
      <c r="I470" s="75" t="n">
        <v>9404</v>
      </c>
      <c r="J470" s="75" t="n">
        <v>963201</v>
      </c>
      <c r="K470" s="75" t="n">
        <v>23600</v>
      </c>
      <c r="L470" s="75" t="n">
        <v>1065763</v>
      </c>
      <c r="M470" s="75" t="n">
        <v>16322</v>
      </c>
      <c r="N470" s="75" t="n">
        <v>5294</v>
      </c>
      <c r="O470" s="75" t="n">
        <v>2074180</v>
      </c>
    </row>
    <row r="471" customFormat="false" ht="12.75" hidden="false" customHeight="false" outlineLevel="0" collapsed="false">
      <c r="A471" s="72"/>
      <c r="B471" s="70" t="s">
        <v>96</v>
      </c>
      <c r="C471" s="68" t="s">
        <v>89</v>
      </c>
      <c r="D471" s="75" t="n">
        <v>1663</v>
      </c>
      <c r="E471" s="74" t="n">
        <v>29</v>
      </c>
      <c r="F471" s="75" t="n">
        <v>1478</v>
      </c>
      <c r="G471" s="74" t="n">
        <v>4</v>
      </c>
      <c r="H471" s="73"/>
      <c r="I471" s="75" t="n">
        <v>3174</v>
      </c>
      <c r="J471" s="75" t="n">
        <v>275097</v>
      </c>
      <c r="K471" s="75" t="n">
        <v>4797</v>
      </c>
      <c r="L471" s="75" t="n">
        <v>244494</v>
      </c>
      <c r="M471" s="74" t="n">
        <v>662</v>
      </c>
      <c r="N471" s="73"/>
      <c r="O471" s="75" t="n">
        <v>525050</v>
      </c>
    </row>
    <row r="472" customFormat="false" ht="12.75" hidden="false" customHeight="false" outlineLevel="0" collapsed="false">
      <c r="A472" s="72"/>
      <c r="B472" s="70" t="s">
        <v>97</v>
      </c>
      <c r="C472" s="68" t="s">
        <v>90</v>
      </c>
      <c r="D472" s="75" t="n">
        <v>3872</v>
      </c>
      <c r="E472" s="74" t="n">
        <v>80</v>
      </c>
      <c r="F472" s="75" t="n">
        <v>3546</v>
      </c>
      <c r="G472" s="74" t="n">
        <v>13</v>
      </c>
      <c r="H472" s="74" t="n">
        <v>1</v>
      </c>
      <c r="I472" s="75" t="n">
        <v>7512</v>
      </c>
      <c r="J472" s="75" t="n">
        <v>819901</v>
      </c>
      <c r="K472" s="75" t="n">
        <v>16940</v>
      </c>
      <c r="L472" s="75" t="n">
        <v>750870</v>
      </c>
      <c r="M472" s="75" t="n">
        <v>2753</v>
      </c>
      <c r="N472" s="74" t="n">
        <v>212</v>
      </c>
      <c r="O472" s="75" t="n">
        <v>1590676</v>
      </c>
    </row>
    <row r="473" customFormat="false" ht="12.75" hidden="false" customHeight="true" outlineLevel="0" collapsed="false">
      <c r="A473" s="72"/>
      <c r="B473" s="70" t="s">
        <v>49</v>
      </c>
      <c r="C473" s="70"/>
      <c r="D473" s="75" t="n">
        <v>20213</v>
      </c>
      <c r="E473" s="74" t="n">
        <v>554</v>
      </c>
      <c r="F473" s="75" t="n">
        <v>19956</v>
      </c>
      <c r="G473" s="74" t="n">
        <v>280</v>
      </c>
      <c r="H473" s="74" t="n">
        <v>63</v>
      </c>
      <c r="I473" s="76" t="n">
        <v>41066</v>
      </c>
      <c r="J473" s="75" t="n">
        <v>4276508</v>
      </c>
      <c r="K473" s="75" t="n">
        <v>101073</v>
      </c>
      <c r="L473" s="75" t="n">
        <v>4113583</v>
      </c>
      <c r="M473" s="75" t="n">
        <v>53191</v>
      </c>
      <c r="N473" s="75" t="n">
        <v>12526</v>
      </c>
      <c r="O473" s="77" t="n">
        <v>8556881</v>
      </c>
    </row>
    <row r="474" customFormat="false" ht="12.75" hidden="false" customHeight="true" outlineLevel="0" collapsed="false">
      <c r="A474" s="72" t="s">
        <v>132</v>
      </c>
      <c r="B474" s="70" t="s">
        <v>88</v>
      </c>
      <c r="C474" s="68" t="s">
        <v>89</v>
      </c>
      <c r="D474" s="74" t="n">
        <v>3</v>
      </c>
      <c r="E474" s="73"/>
      <c r="F474" s="74" t="n">
        <v>87</v>
      </c>
      <c r="G474" s="74" t="n">
        <v>1</v>
      </c>
      <c r="H474" s="74" t="n">
        <v>71</v>
      </c>
      <c r="I474" s="74" t="n">
        <v>162</v>
      </c>
      <c r="J474" s="75" t="n">
        <v>1006</v>
      </c>
      <c r="K474" s="73"/>
      <c r="L474" s="75" t="n">
        <v>29175</v>
      </c>
      <c r="M474" s="74" t="n">
        <v>335</v>
      </c>
      <c r="N474" s="75" t="n">
        <v>23810</v>
      </c>
      <c r="O474" s="75" t="n">
        <v>54326</v>
      </c>
    </row>
    <row r="475" customFormat="false" ht="12.75" hidden="false" customHeight="false" outlineLevel="0" collapsed="false">
      <c r="A475" s="72"/>
      <c r="B475" s="70" t="s">
        <v>88</v>
      </c>
      <c r="C475" s="68" t="s">
        <v>90</v>
      </c>
      <c r="D475" s="74" t="n">
        <v>2</v>
      </c>
      <c r="E475" s="73"/>
      <c r="F475" s="74" t="n">
        <v>99</v>
      </c>
      <c r="G475" s="74" t="n">
        <v>2</v>
      </c>
      <c r="H475" s="74" t="n">
        <v>59</v>
      </c>
      <c r="I475" s="74" t="n">
        <v>162</v>
      </c>
      <c r="J475" s="74" t="n">
        <v>647</v>
      </c>
      <c r="K475" s="73"/>
      <c r="L475" s="75" t="n">
        <v>32051</v>
      </c>
      <c r="M475" s="74" t="n">
        <v>647</v>
      </c>
      <c r="N475" s="75" t="n">
        <v>19101</v>
      </c>
      <c r="O475" s="75" t="n">
        <v>52446</v>
      </c>
    </row>
    <row r="476" customFormat="false" ht="12.75" hidden="false" customHeight="false" outlineLevel="0" collapsed="false">
      <c r="A476" s="72"/>
      <c r="B476" s="70" t="s">
        <v>91</v>
      </c>
      <c r="C476" s="68" t="s">
        <v>89</v>
      </c>
      <c r="D476" s="74" t="n">
        <v>7</v>
      </c>
      <c r="E476" s="74" t="n">
        <v>1</v>
      </c>
      <c r="F476" s="74" t="n">
        <v>98</v>
      </c>
      <c r="G476" s="73"/>
      <c r="H476" s="74" t="n">
        <v>187</v>
      </c>
      <c r="I476" s="74" t="n">
        <v>293</v>
      </c>
      <c r="J476" s="75" t="n">
        <v>2870</v>
      </c>
      <c r="K476" s="74" t="n">
        <v>410</v>
      </c>
      <c r="L476" s="75" t="n">
        <v>40173</v>
      </c>
      <c r="M476" s="73"/>
      <c r="N476" s="75" t="n">
        <v>76657</v>
      </c>
      <c r="O476" s="75" t="n">
        <v>120110</v>
      </c>
    </row>
    <row r="477" customFormat="false" ht="12.75" hidden="false" customHeight="false" outlineLevel="0" collapsed="false">
      <c r="A477" s="72"/>
      <c r="B477" s="70" t="s">
        <v>91</v>
      </c>
      <c r="C477" s="68" t="s">
        <v>90</v>
      </c>
      <c r="D477" s="74" t="n">
        <v>4</v>
      </c>
      <c r="E477" s="74" t="n">
        <v>2</v>
      </c>
      <c r="F477" s="74" t="n">
        <v>89</v>
      </c>
      <c r="G477" s="74" t="n">
        <v>2</v>
      </c>
      <c r="H477" s="74" t="n">
        <v>170</v>
      </c>
      <c r="I477" s="74" t="n">
        <v>267</v>
      </c>
      <c r="J477" s="75" t="n">
        <v>1606</v>
      </c>
      <c r="K477" s="74" t="n">
        <v>803</v>
      </c>
      <c r="L477" s="75" t="n">
        <v>35731</v>
      </c>
      <c r="M477" s="74" t="n">
        <v>803</v>
      </c>
      <c r="N477" s="75" t="n">
        <v>68251</v>
      </c>
      <c r="O477" s="75" t="n">
        <v>107194</v>
      </c>
    </row>
    <row r="478" customFormat="false" ht="12.75" hidden="false" customHeight="false" outlineLevel="0" collapsed="false">
      <c r="A478" s="72"/>
      <c r="B478" s="70" t="s">
        <v>92</v>
      </c>
      <c r="C478" s="68" t="s">
        <v>89</v>
      </c>
      <c r="D478" s="74" t="n">
        <v>13</v>
      </c>
      <c r="E478" s="74" t="n">
        <v>9</v>
      </c>
      <c r="F478" s="74" t="n">
        <v>341</v>
      </c>
      <c r="G478" s="74" t="n">
        <v>5</v>
      </c>
      <c r="H478" s="74" t="n">
        <v>796</v>
      </c>
      <c r="I478" s="75" t="n">
        <v>1164</v>
      </c>
      <c r="J478" s="75" t="n">
        <v>3921</v>
      </c>
      <c r="K478" s="75" t="n">
        <v>2714</v>
      </c>
      <c r="L478" s="75" t="n">
        <v>102849</v>
      </c>
      <c r="M478" s="75" t="n">
        <v>1508</v>
      </c>
      <c r="N478" s="75" t="n">
        <v>240081</v>
      </c>
      <c r="O478" s="75" t="n">
        <v>351073</v>
      </c>
    </row>
    <row r="479" customFormat="false" ht="12.75" hidden="false" customHeight="false" outlineLevel="0" collapsed="false">
      <c r="A479" s="72"/>
      <c r="B479" s="70" t="s">
        <v>92</v>
      </c>
      <c r="C479" s="68" t="s">
        <v>90</v>
      </c>
      <c r="D479" s="74" t="n">
        <v>23</v>
      </c>
      <c r="E479" s="74" t="n">
        <v>14</v>
      </c>
      <c r="F479" s="74" t="n">
        <v>318</v>
      </c>
      <c r="G479" s="74" t="n">
        <v>3</v>
      </c>
      <c r="H479" s="74" t="n">
        <v>754</v>
      </c>
      <c r="I479" s="75" t="n">
        <v>1112</v>
      </c>
      <c r="J479" s="75" t="n">
        <v>7472</v>
      </c>
      <c r="K479" s="75" t="n">
        <v>4548</v>
      </c>
      <c r="L479" s="75" t="n">
        <v>103313</v>
      </c>
      <c r="M479" s="74" t="n">
        <v>975</v>
      </c>
      <c r="N479" s="75" t="n">
        <v>244963</v>
      </c>
      <c r="O479" s="75" t="n">
        <v>361271</v>
      </c>
    </row>
    <row r="480" customFormat="false" ht="12.75" hidden="false" customHeight="false" outlineLevel="0" collapsed="false">
      <c r="A480" s="72"/>
      <c r="B480" s="70" t="s">
        <v>93</v>
      </c>
      <c r="C480" s="68" t="s">
        <v>89</v>
      </c>
      <c r="D480" s="74" t="n">
        <v>5</v>
      </c>
      <c r="E480" s="74" t="n">
        <v>2</v>
      </c>
      <c r="F480" s="74" t="n">
        <v>70</v>
      </c>
      <c r="G480" s="74" t="n">
        <v>1</v>
      </c>
      <c r="H480" s="74" t="n">
        <v>173</v>
      </c>
      <c r="I480" s="74" t="n">
        <v>251</v>
      </c>
      <c r="J480" s="74" t="n">
        <v>596</v>
      </c>
      <c r="K480" s="74" t="n">
        <v>238</v>
      </c>
      <c r="L480" s="75" t="n">
        <v>8337</v>
      </c>
      <c r="M480" s="74" t="n">
        <v>119</v>
      </c>
      <c r="N480" s="75" t="n">
        <v>20605</v>
      </c>
      <c r="O480" s="75" t="n">
        <v>29895</v>
      </c>
    </row>
    <row r="481" customFormat="false" ht="12.75" hidden="false" customHeight="false" outlineLevel="0" collapsed="false">
      <c r="A481" s="72"/>
      <c r="B481" s="70" t="s">
        <v>93</v>
      </c>
      <c r="C481" s="68" t="s">
        <v>90</v>
      </c>
      <c r="D481" s="74" t="n">
        <v>3</v>
      </c>
      <c r="E481" s="74" t="n">
        <v>1</v>
      </c>
      <c r="F481" s="74" t="n">
        <v>53</v>
      </c>
      <c r="G481" s="74" t="n">
        <v>2</v>
      </c>
      <c r="H481" s="74" t="n">
        <v>138</v>
      </c>
      <c r="I481" s="74" t="n">
        <v>197</v>
      </c>
      <c r="J481" s="74" t="n">
        <v>659</v>
      </c>
      <c r="K481" s="74" t="n">
        <v>220</v>
      </c>
      <c r="L481" s="75" t="n">
        <v>11646</v>
      </c>
      <c r="M481" s="74" t="n">
        <v>439</v>
      </c>
      <c r="N481" s="75" t="n">
        <v>30323</v>
      </c>
      <c r="O481" s="75" t="n">
        <v>43287</v>
      </c>
    </row>
    <row r="482" customFormat="false" ht="12.75" hidden="false" customHeight="false" outlineLevel="0" collapsed="false">
      <c r="A482" s="72"/>
      <c r="B482" s="70" t="s">
        <v>94</v>
      </c>
      <c r="C482" s="68" t="s">
        <v>89</v>
      </c>
      <c r="D482" s="74" t="n">
        <v>138</v>
      </c>
      <c r="E482" s="74" t="n">
        <v>217</v>
      </c>
      <c r="F482" s="75" t="n">
        <v>1389</v>
      </c>
      <c r="G482" s="74" t="n">
        <v>24</v>
      </c>
      <c r="H482" s="75" t="n">
        <v>3043</v>
      </c>
      <c r="I482" s="75" t="n">
        <v>4811</v>
      </c>
      <c r="J482" s="75" t="n">
        <v>15763</v>
      </c>
      <c r="K482" s="75" t="n">
        <v>24786</v>
      </c>
      <c r="L482" s="75" t="n">
        <v>158654</v>
      </c>
      <c r="M482" s="75" t="n">
        <v>2741</v>
      </c>
      <c r="N482" s="75" t="n">
        <v>347577</v>
      </c>
      <c r="O482" s="75" t="n">
        <v>549521</v>
      </c>
    </row>
    <row r="483" customFormat="false" ht="12.75" hidden="false" customHeight="false" outlineLevel="0" collapsed="false">
      <c r="A483" s="72"/>
      <c r="B483" s="70" t="s">
        <v>95</v>
      </c>
      <c r="C483" s="68" t="s">
        <v>90</v>
      </c>
      <c r="D483" s="74" t="n">
        <v>69</v>
      </c>
      <c r="E483" s="74" t="n">
        <v>71</v>
      </c>
      <c r="F483" s="75" t="n">
        <v>1093</v>
      </c>
      <c r="G483" s="74" t="n">
        <v>13</v>
      </c>
      <c r="H483" s="75" t="n">
        <v>2597</v>
      </c>
      <c r="I483" s="75" t="n">
        <v>3843</v>
      </c>
      <c r="J483" s="75" t="n">
        <v>15736</v>
      </c>
      <c r="K483" s="75" t="n">
        <v>16192</v>
      </c>
      <c r="L483" s="75" t="n">
        <v>249272</v>
      </c>
      <c r="M483" s="75" t="n">
        <v>2965</v>
      </c>
      <c r="N483" s="75" t="n">
        <v>592279</v>
      </c>
      <c r="O483" s="75" t="n">
        <v>876444</v>
      </c>
    </row>
    <row r="484" customFormat="false" ht="12.75" hidden="false" customHeight="false" outlineLevel="0" collapsed="false">
      <c r="A484" s="72"/>
      <c r="B484" s="70" t="s">
        <v>96</v>
      </c>
      <c r="C484" s="68" t="s">
        <v>89</v>
      </c>
      <c r="D484" s="74" t="n">
        <v>9</v>
      </c>
      <c r="E484" s="74" t="n">
        <v>11</v>
      </c>
      <c r="F484" s="74" t="n">
        <v>437</v>
      </c>
      <c r="G484" s="73"/>
      <c r="H484" s="74" t="n">
        <v>883</v>
      </c>
      <c r="I484" s="75" t="n">
        <v>1340</v>
      </c>
      <c r="J484" s="75" t="n">
        <v>1539</v>
      </c>
      <c r="K484" s="75" t="n">
        <v>1882</v>
      </c>
      <c r="L484" s="75" t="n">
        <v>74747</v>
      </c>
      <c r="M484" s="73"/>
      <c r="N484" s="75" t="n">
        <v>151034</v>
      </c>
      <c r="O484" s="75" t="n">
        <v>229202</v>
      </c>
    </row>
    <row r="485" customFormat="false" ht="12.75" hidden="false" customHeight="false" outlineLevel="0" collapsed="false">
      <c r="A485" s="72"/>
      <c r="B485" s="70" t="s">
        <v>97</v>
      </c>
      <c r="C485" s="68" t="s">
        <v>90</v>
      </c>
      <c r="D485" s="74" t="n">
        <v>16</v>
      </c>
      <c r="E485" s="74" t="n">
        <v>27</v>
      </c>
      <c r="F485" s="75" t="n">
        <v>1070</v>
      </c>
      <c r="G485" s="74" t="n">
        <v>2</v>
      </c>
      <c r="H485" s="75" t="n">
        <v>2134</v>
      </c>
      <c r="I485" s="75" t="n">
        <v>3249</v>
      </c>
      <c r="J485" s="75" t="n">
        <v>3503</v>
      </c>
      <c r="K485" s="75" t="n">
        <v>5912</v>
      </c>
      <c r="L485" s="75" t="n">
        <v>234277</v>
      </c>
      <c r="M485" s="74" t="n">
        <v>438</v>
      </c>
      <c r="N485" s="75" t="n">
        <v>467241</v>
      </c>
      <c r="O485" s="75" t="n">
        <v>711371</v>
      </c>
    </row>
    <row r="486" customFormat="false" ht="12.75" hidden="false" customHeight="true" outlineLevel="0" collapsed="false">
      <c r="A486" s="72"/>
      <c r="B486" s="70" t="s">
        <v>49</v>
      </c>
      <c r="C486" s="70"/>
      <c r="D486" s="74" t="n">
        <v>292</v>
      </c>
      <c r="E486" s="74" t="n">
        <v>355</v>
      </c>
      <c r="F486" s="75" t="n">
        <v>5144</v>
      </c>
      <c r="G486" s="74" t="n">
        <v>55</v>
      </c>
      <c r="H486" s="75" t="n">
        <v>11005</v>
      </c>
      <c r="I486" s="76" t="n">
        <v>16851</v>
      </c>
      <c r="J486" s="75" t="n">
        <v>55318</v>
      </c>
      <c r="K486" s="75" t="n">
        <v>57705</v>
      </c>
      <c r="L486" s="75" t="n">
        <v>1080225</v>
      </c>
      <c r="M486" s="75" t="n">
        <v>10970</v>
      </c>
      <c r="N486" s="75" t="n">
        <v>2281922</v>
      </c>
      <c r="O486" s="77" t="n">
        <v>3486140</v>
      </c>
    </row>
    <row r="487" customFormat="false" ht="12.75" hidden="false" customHeight="true" outlineLevel="0" collapsed="false">
      <c r="A487" s="72" t="s">
        <v>133</v>
      </c>
      <c r="B487" s="70" t="s">
        <v>88</v>
      </c>
      <c r="C487" s="68" t="s">
        <v>89</v>
      </c>
      <c r="D487" s="73"/>
      <c r="E487" s="73"/>
      <c r="F487" s="73"/>
      <c r="G487" s="74" t="n">
        <v>51</v>
      </c>
      <c r="H487" s="74" t="n">
        <v>2</v>
      </c>
      <c r="I487" s="74" t="n">
        <v>53</v>
      </c>
      <c r="J487" s="73"/>
      <c r="K487" s="73"/>
      <c r="L487" s="73"/>
      <c r="M487" s="75" t="n">
        <v>18195</v>
      </c>
      <c r="N487" s="74" t="n">
        <v>714</v>
      </c>
      <c r="O487" s="75" t="n">
        <v>18909</v>
      </c>
    </row>
    <row r="488" customFormat="false" ht="12.75" hidden="false" customHeight="false" outlineLevel="0" collapsed="false">
      <c r="A488" s="72"/>
      <c r="B488" s="70" t="s">
        <v>88</v>
      </c>
      <c r="C488" s="68" t="s">
        <v>90</v>
      </c>
      <c r="D488" s="73"/>
      <c r="E488" s="74" t="n">
        <v>1</v>
      </c>
      <c r="F488" s="73"/>
      <c r="G488" s="74" t="n">
        <v>56</v>
      </c>
      <c r="H488" s="74" t="n">
        <v>2</v>
      </c>
      <c r="I488" s="74" t="n">
        <v>59</v>
      </c>
      <c r="J488" s="73"/>
      <c r="K488" s="74" t="n">
        <v>344</v>
      </c>
      <c r="L488" s="73"/>
      <c r="M488" s="75" t="n">
        <v>19287</v>
      </c>
      <c r="N488" s="74" t="n">
        <v>689</v>
      </c>
      <c r="O488" s="75" t="n">
        <v>20320</v>
      </c>
    </row>
    <row r="489" customFormat="false" ht="12.75" hidden="false" customHeight="false" outlineLevel="0" collapsed="false">
      <c r="A489" s="72"/>
      <c r="B489" s="70" t="s">
        <v>91</v>
      </c>
      <c r="C489" s="68" t="s">
        <v>89</v>
      </c>
      <c r="D489" s="74" t="n">
        <v>5</v>
      </c>
      <c r="E489" s="73"/>
      <c r="F489" s="74" t="n">
        <v>2</v>
      </c>
      <c r="G489" s="74" t="n">
        <v>145</v>
      </c>
      <c r="H489" s="74" t="n">
        <v>4</v>
      </c>
      <c r="I489" s="74" t="n">
        <v>156</v>
      </c>
      <c r="J489" s="75" t="n">
        <v>2180</v>
      </c>
      <c r="K489" s="73"/>
      <c r="L489" s="74" t="n">
        <v>872</v>
      </c>
      <c r="M489" s="75" t="n">
        <v>63234</v>
      </c>
      <c r="N489" s="75" t="n">
        <v>1744</v>
      </c>
      <c r="O489" s="75" t="n">
        <v>68030</v>
      </c>
    </row>
    <row r="490" customFormat="false" ht="12.75" hidden="false" customHeight="false" outlineLevel="0" collapsed="false">
      <c r="A490" s="72"/>
      <c r="B490" s="70" t="s">
        <v>91</v>
      </c>
      <c r="C490" s="68" t="s">
        <v>90</v>
      </c>
      <c r="D490" s="73"/>
      <c r="E490" s="73"/>
      <c r="F490" s="74" t="n">
        <v>1</v>
      </c>
      <c r="G490" s="74" t="n">
        <v>161</v>
      </c>
      <c r="H490" s="74" t="n">
        <v>3</v>
      </c>
      <c r="I490" s="74" t="n">
        <v>165</v>
      </c>
      <c r="J490" s="73"/>
      <c r="K490" s="73"/>
      <c r="L490" s="74" t="n">
        <v>427</v>
      </c>
      <c r="M490" s="75" t="n">
        <v>68764</v>
      </c>
      <c r="N490" s="75" t="n">
        <v>1281</v>
      </c>
      <c r="O490" s="75" t="n">
        <v>70472</v>
      </c>
    </row>
    <row r="491" customFormat="false" ht="12.75" hidden="false" customHeight="false" outlineLevel="0" collapsed="false">
      <c r="A491" s="72"/>
      <c r="B491" s="70" t="s">
        <v>92</v>
      </c>
      <c r="C491" s="68" t="s">
        <v>89</v>
      </c>
      <c r="D491" s="74" t="n">
        <v>6</v>
      </c>
      <c r="E491" s="74" t="n">
        <v>5</v>
      </c>
      <c r="F491" s="74" t="n">
        <v>4</v>
      </c>
      <c r="G491" s="74" t="n">
        <v>794</v>
      </c>
      <c r="H491" s="74" t="n">
        <v>13</v>
      </c>
      <c r="I491" s="74" t="n">
        <v>822</v>
      </c>
      <c r="J491" s="75" t="n">
        <v>1925</v>
      </c>
      <c r="K491" s="75" t="n">
        <v>1604</v>
      </c>
      <c r="L491" s="75" t="n">
        <v>1283</v>
      </c>
      <c r="M491" s="75" t="n">
        <v>254763</v>
      </c>
      <c r="N491" s="75" t="n">
        <v>4171</v>
      </c>
      <c r="O491" s="75" t="n">
        <v>263746</v>
      </c>
    </row>
    <row r="492" customFormat="false" ht="12.75" hidden="false" customHeight="false" outlineLevel="0" collapsed="false">
      <c r="A492" s="72"/>
      <c r="B492" s="70" t="s">
        <v>92</v>
      </c>
      <c r="C492" s="68" t="s">
        <v>90</v>
      </c>
      <c r="D492" s="74" t="n">
        <v>2</v>
      </c>
      <c r="E492" s="74" t="n">
        <v>4</v>
      </c>
      <c r="F492" s="74" t="n">
        <v>4</v>
      </c>
      <c r="G492" s="74" t="n">
        <v>826</v>
      </c>
      <c r="H492" s="74" t="n">
        <v>8</v>
      </c>
      <c r="I492" s="74" t="n">
        <v>844</v>
      </c>
      <c r="J492" s="74" t="n">
        <v>691</v>
      </c>
      <c r="K492" s="75" t="n">
        <v>1382</v>
      </c>
      <c r="L492" s="75" t="n">
        <v>1382</v>
      </c>
      <c r="M492" s="75" t="n">
        <v>285484</v>
      </c>
      <c r="N492" s="75" t="n">
        <v>2765</v>
      </c>
      <c r="O492" s="75" t="n">
        <v>291704</v>
      </c>
    </row>
    <row r="493" customFormat="false" ht="12.75" hidden="false" customHeight="false" outlineLevel="0" collapsed="false">
      <c r="A493" s="72"/>
      <c r="B493" s="70" t="s">
        <v>93</v>
      </c>
      <c r="C493" s="68" t="s">
        <v>89</v>
      </c>
      <c r="D493" s="74" t="n">
        <v>2</v>
      </c>
      <c r="E493" s="74" t="n">
        <v>3</v>
      </c>
      <c r="F493" s="74" t="n">
        <v>2</v>
      </c>
      <c r="G493" s="74" t="n">
        <v>162</v>
      </c>
      <c r="H493" s="74" t="n">
        <v>2</v>
      </c>
      <c r="I493" s="74" t="n">
        <v>171</v>
      </c>
      <c r="J493" s="74" t="n">
        <v>253</v>
      </c>
      <c r="K493" s="74" t="n">
        <v>380</v>
      </c>
      <c r="L493" s="74" t="n">
        <v>253</v>
      </c>
      <c r="M493" s="75" t="n">
        <v>20527</v>
      </c>
      <c r="N493" s="74" t="n">
        <v>253</v>
      </c>
      <c r="O493" s="75" t="n">
        <v>21666</v>
      </c>
    </row>
    <row r="494" customFormat="false" ht="12.75" hidden="false" customHeight="false" outlineLevel="0" collapsed="false">
      <c r="A494" s="72"/>
      <c r="B494" s="70" t="s">
        <v>93</v>
      </c>
      <c r="C494" s="68" t="s">
        <v>90</v>
      </c>
      <c r="D494" s="73"/>
      <c r="E494" s="73"/>
      <c r="F494" s="74" t="n">
        <v>1</v>
      </c>
      <c r="G494" s="74" t="n">
        <v>136</v>
      </c>
      <c r="H494" s="74" t="n">
        <v>2</v>
      </c>
      <c r="I494" s="74" t="n">
        <v>139</v>
      </c>
      <c r="J494" s="73"/>
      <c r="K494" s="73"/>
      <c r="L494" s="74" t="n">
        <v>234</v>
      </c>
      <c r="M494" s="75" t="n">
        <v>31791</v>
      </c>
      <c r="N494" s="74" t="n">
        <v>468</v>
      </c>
      <c r="O494" s="75" t="n">
        <v>32493</v>
      </c>
    </row>
    <row r="495" customFormat="false" ht="12.75" hidden="false" customHeight="false" outlineLevel="0" collapsed="false">
      <c r="A495" s="72"/>
      <c r="B495" s="70" t="s">
        <v>94</v>
      </c>
      <c r="C495" s="68" t="s">
        <v>89</v>
      </c>
      <c r="D495" s="74" t="n">
        <v>33</v>
      </c>
      <c r="E495" s="74" t="n">
        <v>51</v>
      </c>
      <c r="F495" s="74" t="n">
        <v>79</v>
      </c>
      <c r="G495" s="75" t="n">
        <v>2660</v>
      </c>
      <c r="H495" s="74" t="n">
        <v>21</v>
      </c>
      <c r="I495" s="75" t="n">
        <v>2844</v>
      </c>
      <c r="J495" s="75" t="n">
        <v>4010</v>
      </c>
      <c r="K495" s="75" t="n">
        <v>6197</v>
      </c>
      <c r="L495" s="75" t="n">
        <v>9599</v>
      </c>
      <c r="M495" s="75" t="n">
        <v>323223</v>
      </c>
      <c r="N495" s="75" t="n">
        <v>2552</v>
      </c>
      <c r="O495" s="75" t="n">
        <v>345581</v>
      </c>
    </row>
    <row r="496" customFormat="false" ht="12.75" hidden="false" customHeight="false" outlineLevel="0" collapsed="false">
      <c r="A496" s="72"/>
      <c r="B496" s="70" t="s">
        <v>95</v>
      </c>
      <c r="C496" s="68" t="s">
        <v>90</v>
      </c>
      <c r="D496" s="74" t="n">
        <v>25</v>
      </c>
      <c r="E496" s="74" t="n">
        <v>21</v>
      </c>
      <c r="F496" s="74" t="n">
        <v>44</v>
      </c>
      <c r="G496" s="75" t="n">
        <v>2450</v>
      </c>
      <c r="H496" s="74" t="n">
        <v>24</v>
      </c>
      <c r="I496" s="75" t="n">
        <v>2564</v>
      </c>
      <c r="J496" s="75" t="n">
        <v>6065</v>
      </c>
      <c r="K496" s="75" t="n">
        <v>5095</v>
      </c>
      <c r="L496" s="75" t="n">
        <v>10675</v>
      </c>
      <c r="M496" s="75" t="n">
        <v>594419</v>
      </c>
      <c r="N496" s="75" t="n">
        <v>5823</v>
      </c>
      <c r="O496" s="75" t="n">
        <v>622077</v>
      </c>
    </row>
    <row r="497" customFormat="false" ht="12.75" hidden="false" customHeight="false" outlineLevel="0" collapsed="false">
      <c r="A497" s="72"/>
      <c r="B497" s="70" t="s">
        <v>96</v>
      </c>
      <c r="C497" s="68" t="s">
        <v>89</v>
      </c>
      <c r="D497" s="74" t="n">
        <v>2</v>
      </c>
      <c r="E497" s="74" t="n">
        <v>2</v>
      </c>
      <c r="F497" s="74" t="n">
        <v>8</v>
      </c>
      <c r="G497" s="74" t="n">
        <v>946</v>
      </c>
      <c r="H497" s="74" t="n">
        <v>7</v>
      </c>
      <c r="I497" s="74" t="n">
        <v>965</v>
      </c>
      <c r="J497" s="74" t="n">
        <v>364</v>
      </c>
      <c r="K497" s="74" t="n">
        <v>364</v>
      </c>
      <c r="L497" s="75" t="n">
        <v>1456</v>
      </c>
      <c r="M497" s="75" t="n">
        <v>172139</v>
      </c>
      <c r="N497" s="75" t="n">
        <v>1274</v>
      </c>
      <c r="O497" s="75" t="n">
        <v>175597</v>
      </c>
    </row>
    <row r="498" customFormat="false" ht="12.75" hidden="false" customHeight="false" outlineLevel="0" collapsed="false">
      <c r="A498" s="72"/>
      <c r="B498" s="70" t="s">
        <v>97</v>
      </c>
      <c r="C498" s="68" t="s">
        <v>90</v>
      </c>
      <c r="D498" s="74" t="n">
        <v>1</v>
      </c>
      <c r="E498" s="74" t="n">
        <v>8</v>
      </c>
      <c r="F498" s="74" t="n">
        <v>11</v>
      </c>
      <c r="G498" s="75" t="n">
        <v>2225</v>
      </c>
      <c r="H498" s="74" t="n">
        <v>8</v>
      </c>
      <c r="I498" s="75" t="n">
        <v>2253</v>
      </c>
      <c r="J498" s="74" t="n">
        <v>233</v>
      </c>
      <c r="K498" s="75" t="n">
        <v>1863</v>
      </c>
      <c r="L498" s="75" t="n">
        <v>2562</v>
      </c>
      <c r="M498" s="75" t="n">
        <v>518261</v>
      </c>
      <c r="N498" s="75" t="n">
        <v>1863</v>
      </c>
      <c r="O498" s="75" t="n">
        <v>524782</v>
      </c>
    </row>
    <row r="499" customFormat="false" ht="12.75" hidden="false" customHeight="true" outlineLevel="0" collapsed="false">
      <c r="A499" s="72"/>
      <c r="B499" s="70" t="s">
        <v>49</v>
      </c>
      <c r="C499" s="70"/>
      <c r="D499" s="74" t="n">
        <v>76</v>
      </c>
      <c r="E499" s="74" t="n">
        <v>95</v>
      </c>
      <c r="F499" s="74" t="n">
        <v>156</v>
      </c>
      <c r="G499" s="75" t="n">
        <v>10612</v>
      </c>
      <c r="H499" s="74" t="n">
        <v>96</v>
      </c>
      <c r="I499" s="76" t="n">
        <v>11035</v>
      </c>
      <c r="J499" s="75" t="n">
        <v>15721</v>
      </c>
      <c r="K499" s="75" t="n">
        <v>17229</v>
      </c>
      <c r="L499" s="75" t="n">
        <v>28743</v>
      </c>
      <c r="M499" s="75" t="n">
        <v>2370087</v>
      </c>
      <c r="N499" s="75" t="n">
        <v>23597</v>
      </c>
      <c r="O499" s="77" t="n">
        <v>2455377</v>
      </c>
    </row>
    <row r="500" customFormat="false" ht="12.75" hidden="false" customHeight="true" outlineLevel="0" collapsed="false">
      <c r="A500" s="72" t="s">
        <v>134</v>
      </c>
      <c r="B500" s="70" t="s">
        <v>88</v>
      </c>
      <c r="C500" s="68" t="s">
        <v>89</v>
      </c>
      <c r="D500" s="74" t="n">
        <v>2</v>
      </c>
      <c r="E500" s="74" t="n">
        <v>145</v>
      </c>
      <c r="F500" s="74" t="n">
        <v>97</v>
      </c>
      <c r="G500" s="74" t="n">
        <v>2</v>
      </c>
      <c r="H500" s="73"/>
      <c r="I500" s="74" t="n">
        <v>246</v>
      </c>
      <c r="J500" s="74" t="n">
        <v>649</v>
      </c>
      <c r="K500" s="75" t="n">
        <v>47027</v>
      </c>
      <c r="L500" s="75" t="n">
        <v>31459</v>
      </c>
      <c r="M500" s="74" t="n">
        <v>649</v>
      </c>
      <c r="N500" s="73"/>
      <c r="O500" s="75" t="n">
        <v>79784</v>
      </c>
    </row>
    <row r="501" customFormat="false" ht="12.75" hidden="false" customHeight="false" outlineLevel="0" collapsed="false">
      <c r="A501" s="72"/>
      <c r="B501" s="70" t="s">
        <v>88</v>
      </c>
      <c r="C501" s="68" t="s">
        <v>90</v>
      </c>
      <c r="D501" s="73"/>
      <c r="E501" s="74" t="n">
        <v>130</v>
      </c>
      <c r="F501" s="74" t="n">
        <v>86</v>
      </c>
      <c r="G501" s="73"/>
      <c r="H501" s="73"/>
      <c r="I501" s="74" t="n">
        <v>216</v>
      </c>
      <c r="J501" s="73"/>
      <c r="K501" s="75" t="n">
        <v>40703</v>
      </c>
      <c r="L501" s="75" t="n">
        <v>26926</v>
      </c>
      <c r="M501" s="73"/>
      <c r="N501" s="73"/>
      <c r="O501" s="75" t="n">
        <v>67629</v>
      </c>
    </row>
    <row r="502" customFormat="false" ht="12.75" hidden="false" customHeight="false" outlineLevel="0" collapsed="false">
      <c r="A502" s="72"/>
      <c r="B502" s="70" t="s">
        <v>91</v>
      </c>
      <c r="C502" s="68" t="s">
        <v>89</v>
      </c>
      <c r="D502" s="74" t="n">
        <v>1</v>
      </c>
      <c r="E502" s="74" t="n">
        <v>404</v>
      </c>
      <c r="F502" s="74" t="n">
        <v>88</v>
      </c>
      <c r="G502" s="73"/>
      <c r="H502" s="74" t="n">
        <v>1</v>
      </c>
      <c r="I502" s="74" t="n">
        <v>494</v>
      </c>
      <c r="J502" s="74" t="n">
        <v>396</v>
      </c>
      <c r="K502" s="75" t="n">
        <v>160167</v>
      </c>
      <c r="L502" s="75" t="n">
        <v>34888</v>
      </c>
      <c r="M502" s="73"/>
      <c r="N502" s="74" t="n">
        <v>396</v>
      </c>
      <c r="O502" s="75" t="n">
        <v>195847</v>
      </c>
    </row>
    <row r="503" customFormat="false" ht="12.75" hidden="false" customHeight="false" outlineLevel="0" collapsed="false">
      <c r="A503" s="72"/>
      <c r="B503" s="70" t="s">
        <v>91</v>
      </c>
      <c r="C503" s="68" t="s">
        <v>90</v>
      </c>
      <c r="D503" s="74" t="n">
        <v>7</v>
      </c>
      <c r="E503" s="74" t="n">
        <v>375</v>
      </c>
      <c r="F503" s="74" t="n">
        <v>95</v>
      </c>
      <c r="G503" s="74" t="n">
        <v>2</v>
      </c>
      <c r="H503" s="73"/>
      <c r="I503" s="74" t="n">
        <v>479</v>
      </c>
      <c r="J503" s="75" t="n">
        <v>2718</v>
      </c>
      <c r="K503" s="75" t="n">
        <v>145603</v>
      </c>
      <c r="L503" s="75" t="n">
        <v>36886</v>
      </c>
      <c r="M503" s="74" t="n">
        <v>777</v>
      </c>
      <c r="N503" s="73"/>
      <c r="O503" s="75" t="n">
        <v>185984</v>
      </c>
    </row>
    <row r="504" customFormat="false" ht="12.75" hidden="false" customHeight="false" outlineLevel="0" collapsed="false">
      <c r="A504" s="72"/>
      <c r="B504" s="70" t="s">
        <v>92</v>
      </c>
      <c r="C504" s="68" t="s">
        <v>89</v>
      </c>
      <c r="D504" s="74" t="n">
        <v>23</v>
      </c>
      <c r="E504" s="75" t="n">
        <v>1709</v>
      </c>
      <c r="F504" s="74" t="n">
        <v>782</v>
      </c>
      <c r="G504" s="74" t="n">
        <v>10</v>
      </c>
      <c r="H504" s="74" t="n">
        <v>1</v>
      </c>
      <c r="I504" s="75" t="n">
        <v>2525</v>
      </c>
      <c r="J504" s="75" t="n">
        <v>6709</v>
      </c>
      <c r="K504" s="75" t="n">
        <v>498501</v>
      </c>
      <c r="L504" s="75" t="n">
        <v>228103</v>
      </c>
      <c r="M504" s="75" t="n">
        <v>2917</v>
      </c>
      <c r="N504" s="74" t="n">
        <v>292</v>
      </c>
      <c r="O504" s="75" t="n">
        <v>736522</v>
      </c>
    </row>
    <row r="505" customFormat="false" ht="12.75" hidden="false" customHeight="false" outlineLevel="0" collapsed="false">
      <c r="A505" s="72"/>
      <c r="B505" s="70" t="s">
        <v>92</v>
      </c>
      <c r="C505" s="68" t="s">
        <v>90</v>
      </c>
      <c r="D505" s="74" t="n">
        <v>28</v>
      </c>
      <c r="E505" s="75" t="n">
        <v>1572</v>
      </c>
      <c r="F505" s="74" t="n">
        <v>739</v>
      </c>
      <c r="G505" s="74" t="n">
        <v>5</v>
      </c>
      <c r="H505" s="74" t="n">
        <v>1</v>
      </c>
      <c r="I505" s="75" t="n">
        <v>2345</v>
      </c>
      <c r="J505" s="75" t="n">
        <v>8798</v>
      </c>
      <c r="K505" s="75" t="n">
        <v>493926</v>
      </c>
      <c r="L505" s="75" t="n">
        <v>232196</v>
      </c>
      <c r="M505" s="75" t="n">
        <v>1571</v>
      </c>
      <c r="N505" s="74" t="n">
        <v>314</v>
      </c>
      <c r="O505" s="75" t="n">
        <v>736805</v>
      </c>
    </row>
    <row r="506" customFormat="false" ht="12.75" hidden="false" customHeight="false" outlineLevel="0" collapsed="false">
      <c r="A506" s="72"/>
      <c r="B506" s="70" t="s">
        <v>93</v>
      </c>
      <c r="C506" s="68" t="s">
        <v>89</v>
      </c>
      <c r="D506" s="74" t="n">
        <v>10</v>
      </c>
      <c r="E506" s="74" t="n">
        <v>384</v>
      </c>
      <c r="F506" s="74" t="n">
        <v>115</v>
      </c>
      <c r="G506" s="74" t="n">
        <v>2</v>
      </c>
      <c r="H506" s="74" t="n">
        <v>1</v>
      </c>
      <c r="I506" s="74" t="n">
        <v>512</v>
      </c>
      <c r="J506" s="75" t="n">
        <v>1152</v>
      </c>
      <c r="K506" s="75" t="n">
        <v>44232</v>
      </c>
      <c r="L506" s="75" t="n">
        <v>13247</v>
      </c>
      <c r="M506" s="74" t="n">
        <v>230</v>
      </c>
      <c r="N506" s="74" t="n">
        <v>115</v>
      </c>
      <c r="O506" s="75" t="n">
        <v>58976</v>
      </c>
    </row>
    <row r="507" customFormat="false" ht="12.75" hidden="false" customHeight="false" outlineLevel="0" collapsed="false">
      <c r="A507" s="72"/>
      <c r="B507" s="70" t="s">
        <v>93</v>
      </c>
      <c r="C507" s="68" t="s">
        <v>90</v>
      </c>
      <c r="D507" s="74" t="n">
        <v>15</v>
      </c>
      <c r="E507" s="74" t="n">
        <v>319</v>
      </c>
      <c r="F507" s="74" t="n">
        <v>106</v>
      </c>
      <c r="G507" s="74" t="n">
        <v>2</v>
      </c>
      <c r="H507" s="74" t="n">
        <v>1</v>
      </c>
      <c r="I507" s="74" t="n">
        <v>443</v>
      </c>
      <c r="J507" s="75" t="n">
        <v>3188</v>
      </c>
      <c r="K507" s="75" t="n">
        <v>67790</v>
      </c>
      <c r="L507" s="75" t="n">
        <v>22526</v>
      </c>
      <c r="M507" s="74" t="n">
        <v>425</v>
      </c>
      <c r="N507" s="74" t="n">
        <v>213</v>
      </c>
      <c r="O507" s="75" t="n">
        <v>94142</v>
      </c>
    </row>
    <row r="508" customFormat="false" ht="12.75" hidden="false" customHeight="false" outlineLevel="0" collapsed="false">
      <c r="A508" s="72"/>
      <c r="B508" s="70" t="s">
        <v>94</v>
      </c>
      <c r="C508" s="68" t="s">
        <v>89</v>
      </c>
      <c r="D508" s="74" t="n">
        <v>226</v>
      </c>
      <c r="E508" s="75" t="n">
        <v>5312</v>
      </c>
      <c r="F508" s="75" t="n">
        <v>1414</v>
      </c>
      <c r="G508" s="74" t="n">
        <v>212</v>
      </c>
      <c r="H508" s="74" t="n">
        <v>10</v>
      </c>
      <c r="I508" s="75" t="n">
        <v>7174</v>
      </c>
      <c r="J508" s="75" t="n">
        <v>24965</v>
      </c>
      <c r="K508" s="75" t="n">
        <v>586795</v>
      </c>
      <c r="L508" s="75" t="n">
        <v>156199</v>
      </c>
      <c r="M508" s="75" t="n">
        <v>23419</v>
      </c>
      <c r="N508" s="75" t="n">
        <v>1105</v>
      </c>
      <c r="O508" s="75" t="n">
        <v>792483</v>
      </c>
    </row>
    <row r="509" customFormat="false" ht="12.75" hidden="false" customHeight="false" outlineLevel="0" collapsed="false">
      <c r="A509" s="72"/>
      <c r="B509" s="70" t="s">
        <v>95</v>
      </c>
      <c r="C509" s="68" t="s">
        <v>90</v>
      </c>
      <c r="D509" s="74" t="n">
        <v>122</v>
      </c>
      <c r="E509" s="75" t="n">
        <v>4859</v>
      </c>
      <c r="F509" s="75" t="n">
        <v>1725</v>
      </c>
      <c r="G509" s="74" t="n">
        <v>126</v>
      </c>
      <c r="H509" s="74" t="n">
        <v>15</v>
      </c>
      <c r="I509" s="75" t="n">
        <v>6847</v>
      </c>
      <c r="J509" s="75" t="n">
        <v>26909</v>
      </c>
      <c r="K509" s="75" t="n">
        <v>1071718</v>
      </c>
      <c r="L509" s="75" t="n">
        <v>380472</v>
      </c>
      <c r="M509" s="75" t="n">
        <v>27791</v>
      </c>
      <c r="N509" s="75" t="n">
        <v>3308</v>
      </c>
      <c r="O509" s="75" t="n">
        <v>1510198</v>
      </c>
    </row>
    <row r="510" customFormat="false" ht="12.75" hidden="false" customHeight="false" outlineLevel="0" collapsed="false">
      <c r="A510" s="72"/>
      <c r="B510" s="70" t="s">
        <v>96</v>
      </c>
      <c r="C510" s="68" t="s">
        <v>89</v>
      </c>
      <c r="D510" s="74" t="n">
        <v>19</v>
      </c>
      <c r="E510" s="75" t="n">
        <v>1583</v>
      </c>
      <c r="F510" s="74" t="n">
        <v>369</v>
      </c>
      <c r="G510" s="74" t="n">
        <v>6</v>
      </c>
      <c r="H510" s="74" t="n">
        <v>3</v>
      </c>
      <c r="I510" s="75" t="n">
        <v>1980</v>
      </c>
      <c r="J510" s="75" t="n">
        <v>3143</v>
      </c>
      <c r="K510" s="75" t="n">
        <v>261864</v>
      </c>
      <c r="L510" s="75" t="n">
        <v>61041</v>
      </c>
      <c r="M510" s="74" t="n">
        <v>993</v>
      </c>
      <c r="N510" s="74" t="n">
        <v>496</v>
      </c>
      <c r="O510" s="75" t="n">
        <v>327537</v>
      </c>
    </row>
    <row r="511" customFormat="false" ht="12.75" hidden="false" customHeight="false" outlineLevel="0" collapsed="false">
      <c r="A511" s="72"/>
      <c r="B511" s="70" t="s">
        <v>97</v>
      </c>
      <c r="C511" s="68" t="s">
        <v>90</v>
      </c>
      <c r="D511" s="74" t="n">
        <v>16</v>
      </c>
      <c r="E511" s="75" t="n">
        <v>3576</v>
      </c>
      <c r="F511" s="75" t="n">
        <v>1050</v>
      </c>
      <c r="G511" s="74" t="n">
        <v>12</v>
      </c>
      <c r="H511" s="74" t="n">
        <v>4</v>
      </c>
      <c r="I511" s="75" t="n">
        <v>4658</v>
      </c>
      <c r="J511" s="75" t="n">
        <v>3388</v>
      </c>
      <c r="K511" s="75" t="n">
        <v>757223</v>
      </c>
      <c r="L511" s="75" t="n">
        <v>222339</v>
      </c>
      <c r="M511" s="75" t="n">
        <v>2541</v>
      </c>
      <c r="N511" s="74" t="n">
        <v>847</v>
      </c>
      <c r="O511" s="75" t="n">
        <v>986338</v>
      </c>
    </row>
    <row r="512" customFormat="false" ht="12.75" hidden="false" customHeight="true" outlineLevel="0" collapsed="false">
      <c r="A512" s="72"/>
      <c r="B512" s="70" t="s">
        <v>49</v>
      </c>
      <c r="C512" s="70"/>
      <c r="D512" s="74" t="n">
        <v>469</v>
      </c>
      <c r="E512" s="75" t="n">
        <v>20368</v>
      </c>
      <c r="F512" s="75" t="n">
        <v>6666</v>
      </c>
      <c r="G512" s="74" t="n">
        <v>379</v>
      </c>
      <c r="H512" s="74" t="n">
        <v>37</v>
      </c>
      <c r="I512" s="76" t="n">
        <v>27919</v>
      </c>
      <c r="J512" s="75" t="n">
        <v>82015</v>
      </c>
      <c r="K512" s="75" t="n">
        <v>4175549</v>
      </c>
      <c r="L512" s="75" t="n">
        <v>1446282</v>
      </c>
      <c r="M512" s="75" t="n">
        <v>61313</v>
      </c>
      <c r="N512" s="75" t="n">
        <v>7086</v>
      </c>
      <c r="O512" s="77" t="n">
        <v>5772245</v>
      </c>
    </row>
    <row r="513" customFormat="false" ht="12.75" hidden="false" customHeight="true" outlineLevel="0" collapsed="false">
      <c r="A513" s="72" t="s">
        <v>135</v>
      </c>
      <c r="B513" s="70" t="s">
        <v>88</v>
      </c>
      <c r="C513" s="68" t="s">
        <v>89</v>
      </c>
      <c r="D513" s="74" t="n">
        <v>5</v>
      </c>
      <c r="E513" s="74" t="n">
        <v>2</v>
      </c>
      <c r="F513" s="74" t="n">
        <v>125</v>
      </c>
      <c r="G513" s="74" t="n">
        <v>2</v>
      </c>
      <c r="H513" s="74" t="n">
        <v>104</v>
      </c>
      <c r="I513" s="74" t="n">
        <v>238</v>
      </c>
      <c r="J513" s="75" t="n">
        <v>1622</v>
      </c>
      <c r="K513" s="74" t="n">
        <v>649</v>
      </c>
      <c r="L513" s="75" t="n">
        <v>40540</v>
      </c>
      <c r="M513" s="74" t="n">
        <v>649</v>
      </c>
      <c r="N513" s="75" t="n">
        <v>33730</v>
      </c>
      <c r="O513" s="75" t="n">
        <v>77190</v>
      </c>
    </row>
    <row r="514" customFormat="false" ht="12.75" hidden="false" customHeight="false" outlineLevel="0" collapsed="false">
      <c r="A514" s="72"/>
      <c r="B514" s="70" t="s">
        <v>88</v>
      </c>
      <c r="C514" s="68" t="s">
        <v>90</v>
      </c>
      <c r="D514" s="74" t="n">
        <v>2</v>
      </c>
      <c r="E514" s="74" t="n">
        <v>4</v>
      </c>
      <c r="F514" s="74" t="n">
        <v>102</v>
      </c>
      <c r="G514" s="74" t="n">
        <v>1</v>
      </c>
      <c r="H514" s="74" t="n">
        <v>96</v>
      </c>
      <c r="I514" s="74" t="n">
        <v>205</v>
      </c>
      <c r="J514" s="74" t="n">
        <v>626</v>
      </c>
      <c r="K514" s="75" t="n">
        <v>1252</v>
      </c>
      <c r="L514" s="75" t="n">
        <v>31936</v>
      </c>
      <c r="M514" s="74" t="n">
        <v>313</v>
      </c>
      <c r="N514" s="75" t="n">
        <v>30057</v>
      </c>
      <c r="O514" s="75" t="n">
        <v>64184</v>
      </c>
    </row>
    <row r="515" customFormat="false" ht="12.75" hidden="false" customHeight="false" outlineLevel="0" collapsed="false">
      <c r="A515" s="72"/>
      <c r="B515" s="70" t="s">
        <v>91</v>
      </c>
      <c r="C515" s="68" t="s">
        <v>89</v>
      </c>
      <c r="D515" s="74" t="n">
        <v>22</v>
      </c>
      <c r="E515" s="74" t="n">
        <v>6</v>
      </c>
      <c r="F515" s="74" t="n">
        <v>366</v>
      </c>
      <c r="G515" s="74" t="n">
        <v>5</v>
      </c>
      <c r="H515" s="74" t="n">
        <v>265</v>
      </c>
      <c r="I515" s="74" t="n">
        <v>664</v>
      </c>
      <c r="J515" s="75" t="n">
        <v>8722</v>
      </c>
      <c r="K515" s="75" t="n">
        <v>2379</v>
      </c>
      <c r="L515" s="75" t="n">
        <v>145102</v>
      </c>
      <c r="M515" s="75" t="n">
        <v>1982</v>
      </c>
      <c r="N515" s="75" t="n">
        <v>105060</v>
      </c>
      <c r="O515" s="75" t="n">
        <v>263245</v>
      </c>
    </row>
    <row r="516" customFormat="false" ht="12.75" hidden="false" customHeight="false" outlineLevel="0" collapsed="false">
      <c r="A516" s="72"/>
      <c r="B516" s="70" t="s">
        <v>91</v>
      </c>
      <c r="C516" s="68" t="s">
        <v>90</v>
      </c>
      <c r="D516" s="74" t="n">
        <v>14</v>
      </c>
      <c r="E516" s="74" t="n">
        <v>1</v>
      </c>
      <c r="F516" s="74" t="n">
        <v>383</v>
      </c>
      <c r="G516" s="74" t="n">
        <v>4</v>
      </c>
      <c r="H516" s="74" t="n">
        <v>249</v>
      </c>
      <c r="I516" s="74" t="n">
        <v>651</v>
      </c>
      <c r="J516" s="75" t="n">
        <v>5436</v>
      </c>
      <c r="K516" s="74" t="n">
        <v>388</v>
      </c>
      <c r="L516" s="75" t="n">
        <v>148709</v>
      </c>
      <c r="M516" s="75" t="n">
        <v>1553</v>
      </c>
      <c r="N516" s="75" t="n">
        <v>96681</v>
      </c>
      <c r="O516" s="75" t="n">
        <v>252767</v>
      </c>
    </row>
    <row r="517" customFormat="false" ht="12.75" hidden="false" customHeight="false" outlineLevel="0" collapsed="false">
      <c r="A517" s="72"/>
      <c r="B517" s="70" t="s">
        <v>92</v>
      </c>
      <c r="C517" s="68" t="s">
        <v>89</v>
      </c>
      <c r="D517" s="74" t="n">
        <v>26</v>
      </c>
      <c r="E517" s="74" t="n">
        <v>15</v>
      </c>
      <c r="F517" s="75" t="n">
        <v>1533</v>
      </c>
      <c r="G517" s="74" t="n">
        <v>33</v>
      </c>
      <c r="H517" s="75" t="n">
        <v>1030</v>
      </c>
      <c r="I517" s="75" t="n">
        <v>2637</v>
      </c>
      <c r="J517" s="75" t="n">
        <v>7584</v>
      </c>
      <c r="K517" s="75" t="n">
        <v>4375</v>
      </c>
      <c r="L517" s="75" t="n">
        <v>447163</v>
      </c>
      <c r="M517" s="75" t="n">
        <v>9626</v>
      </c>
      <c r="N517" s="75" t="n">
        <v>300442</v>
      </c>
      <c r="O517" s="75" t="n">
        <v>769190</v>
      </c>
    </row>
    <row r="518" customFormat="false" ht="12.75" hidden="false" customHeight="false" outlineLevel="0" collapsed="false">
      <c r="A518" s="72"/>
      <c r="B518" s="70" t="s">
        <v>92</v>
      </c>
      <c r="C518" s="68" t="s">
        <v>90</v>
      </c>
      <c r="D518" s="74" t="n">
        <v>21</v>
      </c>
      <c r="E518" s="74" t="n">
        <v>12</v>
      </c>
      <c r="F518" s="75" t="n">
        <v>1453</v>
      </c>
      <c r="G518" s="74" t="n">
        <v>23</v>
      </c>
      <c r="H518" s="74" t="n">
        <v>997</v>
      </c>
      <c r="I518" s="75" t="n">
        <v>2506</v>
      </c>
      <c r="J518" s="75" t="n">
        <v>6598</v>
      </c>
      <c r="K518" s="75" t="n">
        <v>3770</v>
      </c>
      <c r="L518" s="75" t="n">
        <v>456536</v>
      </c>
      <c r="M518" s="75" t="n">
        <v>7227</v>
      </c>
      <c r="N518" s="75" t="n">
        <v>313260</v>
      </c>
      <c r="O518" s="75" t="n">
        <v>787391</v>
      </c>
    </row>
    <row r="519" customFormat="false" ht="12.75" hidden="false" customHeight="false" outlineLevel="0" collapsed="false">
      <c r="A519" s="72"/>
      <c r="B519" s="70" t="s">
        <v>93</v>
      </c>
      <c r="C519" s="68" t="s">
        <v>89</v>
      </c>
      <c r="D519" s="74" t="n">
        <v>5</v>
      </c>
      <c r="E519" s="74" t="n">
        <v>1</v>
      </c>
      <c r="F519" s="74" t="n">
        <v>214</v>
      </c>
      <c r="G519" s="74" t="n">
        <v>4</v>
      </c>
      <c r="H519" s="74" t="n">
        <v>174</v>
      </c>
      <c r="I519" s="74" t="n">
        <v>398</v>
      </c>
      <c r="J519" s="74" t="n">
        <v>576</v>
      </c>
      <c r="K519" s="74" t="n">
        <v>115</v>
      </c>
      <c r="L519" s="75" t="n">
        <v>24650</v>
      </c>
      <c r="M519" s="74" t="n">
        <v>461</v>
      </c>
      <c r="N519" s="75" t="n">
        <v>20043</v>
      </c>
      <c r="O519" s="75" t="n">
        <v>45845</v>
      </c>
    </row>
    <row r="520" customFormat="false" ht="12.75" hidden="false" customHeight="false" outlineLevel="0" collapsed="false">
      <c r="A520" s="72"/>
      <c r="B520" s="70" t="s">
        <v>93</v>
      </c>
      <c r="C520" s="68" t="s">
        <v>90</v>
      </c>
      <c r="D520" s="74" t="n">
        <v>6</v>
      </c>
      <c r="E520" s="74" t="n">
        <v>5</v>
      </c>
      <c r="F520" s="74" t="n">
        <v>150</v>
      </c>
      <c r="G520" s="74" t="n">
        <v>4</v>
      </c>
      <c r="H520" s="74" t="n">
        <v>108</v>
      </c>
      <c r="I520" s="74" t="n">
        <v>273</v>
      </c>
      <c r="J520" s="75" t="n">
        <v>1275</v>
      </c>
      <c r="K520" s="75" t="n">
        <v>1063</v>
      </c>
      <c r="L520" s="75" t="n">
        <v>31876</v>
      </c>
      <c r="M520" s="74" t="n">
        <v>850</v>
      </c>
      <c r="N520" s="75" t="n">
        <v>22951</v>
      </c>
      <c r="O520" s="75" t="n">
        <v>58015</v>
      </c>
    </row>
    <row r="521" customFormat="false" ht="12.75" hidden="false" customHeight="false" outlineLevel="0" collapsed="false">
      <c r="A521" s="72"/>
      <c r="B521" s="70" t="s">
        <v>94</v>
      </c>
      <c r="C521" s="68" t="s">
        <v>89</v>
      </c>
      <c r="D521" s="74" t="n">
        <v>132</v>
      </c>
      <c r="E521" s="74" t="n">
        <v>111</v>
      </c>
      <c r="F521" s="75" t="n">
        <v>4240</v>
      </c>
      <c r="G521" s="74" t="n">
        <v>87</v>
      </c>
      <c r="H521" s="75" t="n">
        <v>3325</v>
      </c>
      <c r="I521" s="75" t="n">
        <v>7895</v>
      </c>
      <c r="J521" s="75" t="n">
        <v>14582</v>
      </c>
      <c r="K521" s="75" t="n">
        <v>12262</v>
      </c>
      <c r="L521" s="75" t="n">
        <v>468376</v>
      </c>
      <c r="M521" s="75" t="n">
        <v>9611</v>
      </c>
      <c r="N521" s="75" t="n">
        <v>367299</v>
      </c>
      <c r="O521" s="75" t="n">
        <v>872130</v>
      </c>
    </row>
    <row r="522" customFormat="false" ht="12.75" hidden="false" customHeight="false" outlineLevel="0" collapsed="false">
      <c r="A522" s="72"/>
      <c r="B522" s="70" t="s">
        <v>95</v>
      </c>
      <c r="C522" s="68" t="s">
        <v>90</v>
      </c>
      <c r="D522" s="74" t="n">
        <v>109</v>
      </c>
      <c r="E522" s="74" t="n">
        <v>55</v>
      </c>
      <c r="F522" s="75" t="n">
        <v>3872</v>
      </c>
      <c r="G522" s="74" t="n">
        <v>84</v>
      </c>
      <c r="H522" s="75" t="n">
        <v>2863</v>
      </c>
      <c r="I522" s="75" t="n">
        <v>6983</v>
      </c>
      <c r="J522" s="75" t="n">
        <v>24041</v>
      </c>
      <c r="K522" s="75" t="n">
        <v>12131</v>
      </c>
      <c r="L522" s="75" t="n">
        <v>854022</v>
      </c>
      <c r="M522" s="75" t="n">
        <v>18527</v>
      </c>
      <c r="N522" s="75" t="n">
        <v>631473</v>
      </c>
      <c r="O522" s="75" t="n">
        <v>1540194</v>
      </c>
    </row>
    <row r="523" customFormat="false" ht="12.75" hidden="false" customHeight="false" outlineLevel="0" collapsed="false">
      <c r="A523" s="72"/>
      <c r="B523" s="70" t="s">
        <v>96</v>
      </c>
      <c r="C523" s="68" t="s">
        <v>89</v>
      </c>
      <c r="D523" s="74" t="n">
        <v>19</v>
      </c>
      <c r="E523" s="74" t="n">
        <v>8</v>
      </c>
      <c r="F523" s="75" t="n">
        <v>1305</v>
      </c>
      <c r="G523" s="74" t="n">
        <v>43</v>
      </c>
      <c r="H523" s="75" t="n">
        <v>1026</v>
      </c>
      <c r="I523" s="75" t="n">
        <v>2401</v>
      </c>
      <c r="J523" s="75" t="n">
        <v>3143</v>
      </c>
      <c r="K523" s="75" t="n">
        <v>1323</v>
      </c>
      <c r="L523" s="75" t="n">
        <v>215876</v>
      </c>
      <c r="M523" s="75" t="n">
        <v>7113</v>
      </c>
      <c r="N523" s="75" t="n">
        <v>169723</v>
      </c>
      <c r="O523" s="75" t="n">
        <v>397178</v>
      </c>
    </row>
    <row r="524" customFormat="false" ht="12.75" hidden="false" customHeight="false" outlineLevel="0" collapsed="false">
      <c r="A524" s="72"/>
      <c r="B524" s="70" t="s">
        <v>97</v>
      </c>
      <c r="C524" s="68" t="s">
        <v>90</v>
      </c>
      <c r="D524" s="74" t="n">
        <v>38</v>
      </c>
      <c r="E524" s="74" t="n">
        <v>17</v>
      </c>
      <c r="F524" s="75" t="n">
        <v>3221</v>
      </c>
      <c r="G524" s="74" t="n">
        <v>110</v>
      </c>
      <c r="H524" s="75" t="n">
        <v>2367</v>
      </c>
      <c r="I524" s="75" t="n">
        <v>5753</v>
      </c>
      <c r="J524" s="75" t="n">
        <v>8047</v>
      </c>
      <c r="K524" s="75" t="n">
        <v>3600</v>
      </c>
      <c r="L524" s="75" t="n">
        <v>682051</v>
      </c>
      <c r="M524" s="75" t="n">
        <v>23293</v>
      </c>
      <c r="N524" s="75" t="n">
        <v>501215</v>
      </c>
      <c r="O524" s="75" t="n">
        <v>1218206</v>
      </c>
    </row>
    <row r="525" customFormat="false" ht="12.75" hidden="false" customHeight="true" outlineLevel="0" collapsed="false">
      <c r="A525" s="72"/>
      <c r="B525" s="70" t="s">
        <v>49</v>
      </c>
      <c r="C525" s="70"/>
      <c r="D525" s="74" t="n">
        <v>399</v>
      </c>
      <c r="E525" s="74" t="n">
        <v>237</v>
      </c>
      <c r="F525" s="75" t="n">
        <v>16964</v>
      </c>
      <c r="G525" s="74" t="n">
        <v>400</v>
      </c>
      <c r="H525" s="75" t="n">
        <v>12604</v>
      </c>
      <c r="I525" s="76" t="n">
        <v>30604</v>
      </c>
      <c r="J525" s="75" t="n">
        <v>82252</v>
      </c>
      <c r="K525" s="75" t="n">
        <v>43307</v>
      </c>
      <c r="L525" s="75" t="n">
        <v>3546837</v>
      </c>
      <c r="M525" s="75" t="n">
        <v>81205</v>
      </c>
      <c r="N525" s="75" t="n">
        <v>2591934</v>
      </c>
      <c r="O525" s="77" t="n">
        <v>6345535</v>
      </c>
    </row>
    <row r="526" customFormat="false" ht="12.75" hidden="false" customHeight="true" outlineLevel="0" collapsed="false">
      <c r="A526" s="72" t="s">
        <v>136</v>
      </c>
      <c r="B526" s="70" t="s">
        <v>88</v>
      </c>
      <c r="C526" s="68" t="s">
        <v>89</v>
      </c>
      <c r="D526" s="74" t="n">
        <v>185</v>
      </c>
      <c r="E526" s="74" t="n">
        <v>2</v>
      </c>
      <c r="F526" s="74" t="n">
        <v>6</v>
      </c>
      <c r="G526" s="74" t="n">
        <v>1</v>
      </c>
      <c r="H526" s="73"/>
      <c r="I526" s="74" t="n">
        <v>194</v>
      </c>
      <c r="J526" s="75" t="n">
        <v>60000</v>
      </c>
      <c r="K526" s="74" t="n">
        <v>649</v>
      </c>
      <c r="L526" s="75" t="n">
        <v>1946</v>
      </c>
      <c r="M526" s="74" t="n">
        <v>324</v>
      </c>
      <c r="N526" s="73"/>
      <c r="O526" s="75" t="n">
        <v>62919</v>
      </c>
    </row>
    <row r="527" customFormat="false" ht="12.75" hidden="false" customHeight="false" outlineLevel="0" collapsed="false">
      <c r="A527" s="72"/>
      <c r="B527" s="70" t="s">
        <v>88</v>
      </c>
      <c r="C527" s="68" t="s">
        <v>90</v>
      </c>
      <c r="D527" s="74" t="n">
        <v>205</v>
      </c>
      <c r="E527" s="73"/>
      <c r="F527" s="74" t="n">
        <v>6</v>
      </c>
      <c r="G527" s="74" t="n">
        <v>2</v>
      </c>
      <c r="H527" s="74" t="n">
        <v>1</v>
      </c>
      <c r="I527" s="74" t="n">
        <v>214</v>
      </c>
      <c r="J527" s="75" t="n">
        <v>64185</v>
      </c>
      <c r="K527" s="73"/>
      <c r="L527" s="75" t="n">
        <v>1879</v>
      </c>
      <c r="M527" s="74" t="n">
        <v>626</v>
      </c>
      <c r="N527" s="74" t="n">
        <v>313</v>
      </c>
      <c r="O527" s="75" t="n">
        <v>67003</v>
      </c>
    </row>
    <row r="528" customFormat="false" ht="12.75" hidden="false" customHeight="false" outlineLevel="0" collapsed="false">
      <c r="A528" s="72"/>
      <c r="B528" s="70" t="s">
        <v>91</v>
      </c>
      <c r="C528" s="68" t="s">
        <v>89</v>
      </c>
      <c r="D528" s="74" t="n">
        <v>375</v>
      </c>
      <c r="E528" s="74" t="n">
        <v>1</v>
      </c>
      <c r="F528" s="74" t="n">
        <v>30</v>
      </c>
      <c r="G528" s="74" t="n">
        <v>9</v>
      </c>
      <c r="H528" s="73"/>
      <c r="I528" s="74" t="n">
        <v>415</v>
      </c>
      <c r="J528" s="75" t="n">
        <v>148670</v>
      </c>
      <c r="K528" s="74" t="n">
        <v>396</v>
      </c>
      <c r="L528" s="75" t="n">
        <v>11894</v>
      </c>
      <c r="M528" s="75" t="n">
        <v>3568</v>
      </c>
      <c r="N528" s="73"/>
      <c r="O528" s="75" t="n">
        <v>164528</v>
      </c>
    </row>
    <row r="529" customFormat="false" ht="12.75" hidden="false" customHeight="false" outlineLevel="0" collapsed="false">
      <c r="A529" s="72"/>
      <c r="B529" s="70" t="s">
        <v>91</v>
      </c>
      <c r="C529" s="68" t="s">
        <v>90</v>
      </c>
      <c r="D529" s="74" t="n">
        <v>359</v>
      </c>
      <c r="E529" s="74" t="n">
        <v>4</v>
      </c>
      <c r="F529" s="74" t="n">
        <v>24</v>
      </c>
      <c r="G529" s="74" t="n">
        <v>8</v>
      </c>
      <c r="H529" s="73"/>
      <c r="I529" s="74" t="n">
        <v>395</v>
      </c>
      <c r="J529" s="75" t="n">
        <v>139391</v>
      </c>
      <c r="K529" s="75" t="n">
        <v>1553</v>
      </c>
      <c r="L529" s="75" t="n">
        <v>9319</v>
      </c>
      <c r="M529" s="75" t="n">
        <v>3106</v>
      </c>
      <c r="N529" s="73"/>
      <c r="O529" s="75" t="n">
        <v>153369</v>
      </c>
    </row>
    <row r="530" customFormat="false" ht="12.75" hidden="false" customHeight="false" outlineLevel="0" collapsed="false">
      <c r="A530" s="72"/>
      <c r="B530" s="70" t="s">
        <v>92</v>
      </c>
      <c r="C530" s="68" t="s">
        <v>89</v>
      </c>
      <c r="D530" s="75" t="n">
        <v>1333</v>
      </c>
      <c r="E530" s="74" t="n">
        <v>10</v>
      </c>
      <c r="F530" s="74" t="n">
        <v>179</v>
      </c>
      <c r="G530" s="74" t="n">
        <v>23</v>
      </c>
      <c r="H530" s="74" t="n">
        <v>5</v>
      </c>
      <c r="I530" s="75" t="n">
        <v>1550</v>
      </c>
      <c r="J530" s="75" t="n">
        <v>388825</v>
      </c>
      <c r="K530" s="75" t="n">
        <v>2917</v>
      </c>
      <c r="L530" s="75" t="n">
        <v>52213</v>
      </c>
      <c r="M530" s="75" t="n">
        <v>6709</v>
      </c>
      <c r="N530" s="75" t="n">
        <v>1458</v>
      </c>
      <c r="O530" s="75" t="n">
        <v>452122</v>
      </c>
    </row>
    <row r="531" customFormat="false" ht="12.75" hidden="false" customHeight="false" outlineLevel="0" collapsed="false">
      <c r="A531" s="72"/>
      <c r="B531" s="70" t="s">
        <v>92</v>
      </c>
      <c r="C531" s="68" t="s">
        <v>90</v>
      </c>
      <c r="D531" s="75" t="n">
        <v>1205</v>
      </c>
      <c r="E531" s="74" t="n">
        <v>11</v>
      </c>
      <c r="F531" s="74" t="n">
        <v>162</v>
      </c>
      <c r="G531" s="74" t="n">
        <v>21</v>
      </c>
      <c r="H531" s="74" t="n">
        <v>6</v>
      </c>
      <c r="I531" s="75" t="n">
        <v>1405</v>
      </c>
      <c r="J531" s="75" t="n">
        <v>378614</v>
      </c>
      <c r="K531" s="75" t="n">
        <v>3456</v>
      </c>
      <c r="L531" s="75" t="n">
        <v>50901</v>
      </c>
      <c r="M531" s="75" t="n">
        <v>6598</v>
      </c>
      <c r="N531" s="75" t="n">
        <v>1885</v>
      </c>
      <c r="O531" s="75" t="n">
        <v>441454</v>
      </c>
    </row>
    <row r="532" customFormat="false" ht="12.75" hidden="false" customHeight="false" outlineLevel="0" collapsed="false">
      <c r="A532" s="72"/>
      <c r="B532" s="70" t="s">
        <v>93</v>
      </c>
      <c r="C532" s="68" t="s">
        <v>89</v>
      </c>
      <c r="D532" s="74" t="n">
        <v>212</v>
      </c>
      <c r="E532" s="74" t="n">
        <v>1</v>
      </c>
      <c r="F532" s="74" t="n">
        <v>32</v>
      </c>
      <c r="G532" s="74" t="n">
        <v>2</v>
      </c>
      <c r="H532" s="73"/>
      <c r="I532" s="74" t="n">
        <v>247</v>
      </c>
      <c r="J532" s="75" t="n">
        <v>24420</v>
      </c>
      <c r="K532" s="74" t="n">
        <v>115</v>
      </c>
      <c r="L532" s="75" t="n">
        <v>3686</v>
      </c>
      <c r="M532" s="74" t="n">
        <v>230</v>
      </c>
      <c r="N532" s="73"/>
      <c r="O532" s="75" t="n">
        <v>28451</v>
      </c>
    </row>
    <row r="533" customFormat="false" ht="12.75" hidden="false" customHeight="false" outlineLevel="0" collapsed="false">
      <c r="A533" s="72"/>
      <c r="B533" s="70" t="s">
        <v>93</v>
      </c>
      <c r="C533" s="68" t="s">
        <v>90</v>
      </c>
      <c r="D533" s="74" t="n">
        <v>133</v>
      </c>
      <c r="E533" s="73"/>
      <c r="F533" s="74" t="n">
        <v>13</v>
      </c>
      <c r="G533" s="74" t="n">
        <v>5</v>
      </c>
      <c r="H533" s="74" t="n">
        <v>2</v>
      </c>
      <c r="I533" s="74" t="n">
        <v>153</v>
      </c>
      <c r="J533" s="75" t="n">
        <v>28263</v>
      </c>
      <c r="K533" s="73"/>
      <c r="L533" s="75" t="n">
        <v>2763</v>
      </c>
      <c r="M533" s="75" t="n">
        <v>1063</v>
      </c>
      <c r="N533" s="74" t="n">
        <v>425</v>
      </c>
      <c r="O533" s="75" t="n">
        <v>32514</v>
      </c>
    </row>
    <row r="534" customFormat="false" ht="12.75" hidden="false" customHeight="false" outlineLevel="0" collapsed="false">
      <c r="A534" s="72"/>
      <c r="B534" s="70" t="s">
        <v>94</v>
      </c>
      <c r="C534" s="68" t="s">
        <v>89</v>
      </c>
      <c r="D534" s="75" t="n">
        <v>4574</v>
      </c>
      <c r="E534" s="74" t="n">
        <v>140</v>
      </c>
      <c r="F534" s="74" t="n">
        <v>777</v>
      </c>
      <c r="G534" s="74" t="n">
        <v>81</v>
      </c>
      <c r="H534" s="74" t="n">
        <v>56</v>
      </c>
      <c r="I534" s="75" t="n">
        <v>5628</v>
      </c>
      <c r="J534" s="75" t="n">
        <v>505271</v>
      </c>
      <c r="K534" s="75" t="n">
        <v>15465</v>
      </c>
      <c r="L534" s="75" t="n">
        <v>85832</v>
      </c>
      <c r="M534" s="75" t="n">
        <v>8948</v>
      </c>
      <c r="N534" s="75" t="n">
        <v>6186</v>
      </c>
      <c r="O534" s="75" t="n">
        <v>621702</v>
      </c>
    </row>
    <row r="535" customFormat="false" ht="12.75" hidden="false" customHeight="false" outlineLevel="0" collapsed="false">
      <c r="A535" s="72"/>
      <c r="B535" s="70" t="s">
        <v>95</v>
      </c>
      <c r="C535" s="68" t="s">
        <v>90</v>
      </c>
      <c r="D535" s="75" t="n">
        <v>3978</v>
      </c>
      <c r="E535" s="74" t="n">
        <v>58</v>
      </c>
      <c r="F535" s="74" t="n">
        <v>662</v>
      </c>
      <c r="G535" s="74" t="n">
        <v>73</v>
      </c>
      <c r="H535" s="74" t="n">
        <v>29</v>
      </c>
      <c r="I535" s="75" t="n">
        <v>4800</v>
      </c>
      <c r="J535" s="75" t="n">
        <v>877401</v>
      </c>
      <c r="K535" s="75" t="n">
        <v>12793</v>
      </c>
      <c r="L535" s="75" t="n">
        <v>146013</v>
      </c>
      <c r="M535" s="75" t="n">
        <v>16101</v>
      </c>
      <c r="N535" s="75" t="n">
        <v>6396</v>
      </c>
      <c r="O535" s="75" t="n">
        <v>1058704</v>
      </c>
    </row>
    <row r="536" customFormat="false" ht="12.75" hidden="false" customHeight="false" outlineLevel="0" collapsed="false">
      <c r="A536" s="72"/>
      <c r="B536" s="70" t="s">
        <v>96</v>
      </c>
      <c r="C536" s="68" t="s">
        <v>89</v>
      </c>
      <c r="D536" s="75" t="n">
        <v>1362</v>
      </c>
      <c r="E536" s="74" t="n">
        <v>17</v>
      </c>
      <c r="F536" s="74" t="n">
        <v>257</v>
      </c>
      <c r="G536" s="74" t="n">
        <v>22</v>
      </c>
      <c r="H536" s="74" t="n">
        <v>13</v>
      </c>
      <c r="I536" s="75" t="n">
        <v>1671</v>
      </c>
      <c r="J536" s="75" t="n">
        <v>225305</v>
      </c>
      <c r="K536" s="75" t="n">
        <v>2812</v>
      </c>
      <c r="L536" s="75" t="n">
        <v>42514</v>
      </c>
      <c r="M536" s="75" t="n">
        <v>3639</v>
      </c>
      <c r="N536" s="75" t="n">
        <v>2150</v>
      </c>
      <c r="O536" s="75" t="n">
        <v>276420</v>
      </c>
    </row>
    <row r="537" customFormat="false" ht="12.75" hidden="false" customHeight="false" outlineLevel="0" collapsed="false">
      <c r="A537" s="72"/>
      <c r="B537" s="70" t="s">
        <v>97</v>
      </c>
      <c r="C537" s="68" t="s">
        <v>90</v>
      </c>
      <c r="D537" s="75" t="n">
        <v>2860</v>
      </c>
      <c r="E537" s="74" t="n">
        <v>18</v>
      </c>
      <c r="F537" s="74" t="n">
        <v>497</v>
      </c>
      <c r="G537" s="74" t="n">
        <v>38</v>
      </c>
      <c r="H537" s="74" t="n">
        <v>8</v>
      </c>
      <c r="I537" s="75" t="n">
        <v>3421</v>
      </c>
      <c r="J537" s="75" t="n">
        <v>605609</v>
      </c>
      <c r="K537" s="75" t="n">
        <v>3812</v>
      </c>
      <c r="L537" s="75" t="n">
        <v>105240</v>
      </c>
      <c r="M537" s="75" t="n">
        <v>8047</v>
      </c>
      <c r="N537" s="75" t="n">
        <v>1694</v>
      </c>
      <c r="O537" s="75" t="n">
        <v>724402</v>
      </c>
    </row>
    <row r="538" customFormat="false" ht="12.75" hidden="false" customHeight="true" outlineLevel="0" collapsed="false">
      <c r="A538" s="72"/>
      <c r="B538" s="70" t="s">
        <v>49</v>
      </c>
      <c r="C538" s="70"/>
      <c r="D538" s="75" t="n">
        <v>16781</v>
      </c>
      <c r="E538" s="74" t="n">
        <v>262</v>
      </c>
      <c r="F538" s="75" t="n">
        <v>2645</v>
      </c>
      <c r="G538" s="74" t="n">
        <v>285</v>
      </c>
      <c r="H538" s="74" t="n">
        <v>120</v>
      </c>
      <c r="I538" s="76" t="n">
        <v>20093</v>
      </c>
      <c r="J538" s="75" t="n">
        <v>3445954</v>
      </c>
      <c r="K538" s="75" t="n">
        <v>43968</v>
      </c>
      <c r="L538" s="75" t="n">
        <v>514200</v>
      </c>
      <c r="M538" s="75" t="n">
        <v>58959</v>
      </c>
      <c r="N538" s="75" t="n">
        <v>20507</v>
      </c>
      <c r="O538" s="77" t="n">
        <v>4083588</v>
      </c>
    </row>
    <row r="539" customFormat="false" ht="12.75" hidden="false" customHeight="true" outlineLevel="0" collapsed="false">
      <c r="A539" s="72" t="s">
        <v>137</v>
      </c>
      <c r="B539" s="70" t="s">
        <v>88</v>
      </c>
      <c r="C539" s="68" t="s">
        <v>89</v>
      </c>
      <c r="D539" s="74" t="n">
        <v>315</v>
      </c>
      <c r="E539" s="74" t="n">
        <v>39</v>
      </c>
      <c r="F539" s="74" t="n">
        <v>142</v>
      </c>
      <c r="G539" s="74" t="n">
        <v>428</v>
      </c>
      <c r="H539" s="74" t="n">
        <v>18</v>
      </c>
      <c r="I539" s="74" t="n">
        <v>942</v>
      </c>
      <c r="J539" s="75" t="n">
        <v>102162</v>
      </c>
      <c r="K539" s="75" t="n">
        <v>12649</v>
      </c>
      <c r="L539" s="75" t="n">
        <v>46054</v>
      </c>
      <c r="M539" s="75" t="n">
        <v>138810</v>
      </c>
      <c r="N539" s="75" t="n">
        <v>5838</v>
      </c>
      <c r="O539" s="75" t="n">
        <v>305513</v>
      </c>
    </row>
    <row r="540" customFormat="false" ht="12.75" hidden="false" customHeight="false" outlineLevel="0" collapsed="false">
      <c r="A540" s="72"/>
      <c r="B540" s="70" t="s">
        <v>88</v>
      </c>
      <c r="C540" s="68" t="s">
        <v>90</v>
      </c>
      <c r="D540" s="74" t="n">
        <v>323</v>
      </c>
      <c r="E540" s="74" t="n">
        <v>51</v>
      </c>
      <c r="F540" s="74" t="n">
        <v>159</v>
      </c>
      <c r="G540" s="74" t="n">
        <v>392</v>
      </c>
      <c r="H540" s="74" t="n">
        <v>19</v>
      </c>
      <c r="I540" s="74" t="n">
        <v>944</v>
      </c>
      <c r="J540" s="75" t="n">
        <v>101131</v>
      </c>
      <c r="K540" s="75" t="n">
        <v>15968</v>
      </c>
      <c r="L540" s="75" t="n">
        <v>49783</v>
      </c>
      <c r="M540" s="75" t="n">
        <v>122734</v>
      </c>
      <c r="N540" s="75" t="n">
        <v>5949</v>
      </c>
      <c r="O540" s="75" t="n">
        <v>295565</v>
      </c>
    </row>
    <row r="541" customFormat="false" ht="12.75" hidden="false" customHeight="false" outlineLevel="0" collapsed="false">
      <c r="A541" s="72"/>
      <c r="B541" s="70" t="s">
        <v>91</v>
      </c>
      <c r="C541" s="68" t="s">
        <v>89</v>
      </c>
      <c r="D541" s="74" t="n">
        <v>396</v>
      </c>
      <c r="E541" s="74" t="n">
        <v>54</v>
      </c>
      <c r="F541" s="74" t="n">
        <v>229</v>
      </c>
      <c r="G541" s="74" t="n">
        <v>906</v>
      </c>
      <c r="H541" s="74" t="n">
        <v>14</v>
      </c>
      <c r="I541" s="75" t="n">
        <v>1599</v>
      </c>
      <c r="J541" s="75" t="n">
        <v>156996</v>
      </c>
      <c r="K541" s="75" t="n">
        <v>21408</v>
      </c>
      <c r="L541" s="75" t="n">
        <v>90788</v>
      </c>
      <c r="M541" s="75" t="n">
        <v>359187</v>
      </c>
      <c r="N541" s="75" t="n">
        <v>5550</v>
      </c>
      <c r="O541" s="75" t="n">
        <v>633929</v>
      </c>
    </row>
    <row r="542" customFormat="false" ht="12.75" hidden="false" customHeight="false" outlineLevel="0" collapsed="false">
      <c r="A542" s="72"/>
      <c r="B542" s="70" t="s">
        <v>91</v>
      </c>
      <c r="C542" s="68" t="s">
        <v>90</v>
      </c>
      <c r="D542" s="74" t="n">
        <v>367</v>
      </c>
      <c r="E542" s="74" t="n">
        <v>57</v>
      </c>
      <c r="F542" s="74" t="n">
        <v>223</v>
      </c>
      <c r="G542" s="74" t="n">
        <v>830</v>
      </c>
      <c r="H542" s="74" t="n">
        <v>24</v>
      </c>
      <c r="I542" s="75" t="n">
        <v>1501</v>
      </c>
      <c r="J542" s="75" t="n">
        <v>142497</v>
      </c>
      <c r="K542" s="75" t="n">
        <v>22132</v>
      </c>
      <c r="L542" s="75" t="n">
        <v>86585</v>
      </c>
      <c r="M542" s="75" t="n">
        <v>322268</v>
      </c>
      <c r="N542" s="75" t="n">
        <v>9319</v>
      </c>
      <c r="O542" s="75" t="n">
        <v>582801</v>
      </c>
    </row>
    <row r="543" customFormat="false" ht="12.75" hidden="false" customHeight="false" outlineLevel="0" collapsed="false">
      <c r="A543" s="72"/>
      <c r="B543" s="70" t="s">
        <v>92</v>
      </c>
      <c r="C543" s="68" t="s">
        <v>89</v>
      </c>
      <c r="D543" s="75" t="n">
        <v>1315</v>
      </c>
      <c r="E543" s="74" t="n">
        <v>178</v>
      </c>
      <c r="F543" s="75" t="n">
        <v>1475</v>
      </c>
      <c r="G543" s="75" t="n">
        <v>2530</v>
      </c>
      <c r="H543" s="74" t="n">
        <v>106</v>
      </c>
      <c r="I543" s="75" t="n">
        <v>5604</v>
      </c>
      <c r="J543" s="75" t="n">
        <v>383574</v>
      </c>
      <c r="K543" s="75" t="n">
        <v>51921</v>
      </c>
      <c r="L543" s="75" t="n">
        <v>430245</v>
      </c>
      <c r="M543" s="75" t="n">
        <v>737980</v>
      </c>
      <c r="N543" s="75" t="n">
        <v>30919</v>
      </c>
      <c r="O543" s="75" t="n">
        <v>1634639</v>
      </c>
    </row>
    <row r="544" customFormat="false" ht="12.75" hidden="false" customHeight="false" outlineLevel="0" collapsed="false">
      <c r="A544" s="72"/>
      <c r="B544" s="70" t="s">
        <v>92</v>
      </c>
      <c r="C544" s="68" t="s">
        <v>90</v>
      </c>
      <c r="D544" s="75" t="n">
        <v>1223</v>
      </c>
      <c r="E544" s="74" t="n">
        <v>149</v>
      </c>
      <c r="F544" s="75" t="n">
        <v>1394</v>
      </c>
      <c r="G544" s="75" t="n">
        <v>2336</v>
      </c>
      <c r="H544" s="74" t="n">
        <v>107</v>
      </c>
      <c r="I544" s="75" t="n">
        <v>5209</v>
      </c>
      <c r="J544" s="75" t="n">
        <v>384269</v>
      </c>
      <c r="K544" s="75" t="n">
        <v>46816</v>
      </c>
      <c r="L544" s="75" t="n">
        <v>437998</v>
      </c>
      <c r="M544" s="75" t="n">
        <v>733977</v>
      </c>
      <c r="N544" s="75" t="n">
        <v>33620</v>
      </c>
      <c r="O544" s="75" t="n">
        <v>1636680</v>
      </c>
    </row>
    <row r="545" customFormat="false" ht="12.75" hidden="false" customHeight="false" outlineLevel="0" collapsed="false">
      <c r="A545" s="72"/>
      <c r="B545" s="70" t="s">
        <v>93</v>
      </c>
      <c r="C545" s="68" t="s">
        <v>89</v>
      </c>
      <c r="D545" s="74" t="n">
        <v>219</v>
      </c>
      <c r="E545" s="74" t="n">
        <v>44</v>
      </c>
      <c r="F545" s="74" t="n">
        <v>306</v>
      </c>
      <c r="G545" s="74" t="n">
        <v>450</v>
      </c>
      <c r="H545" s="74" t="n">
        <v>20</v>
      </c>
      <c r="I545" s="75" t="n">
        <v>1039</v>
      </c>
      <c r="J545" s="75" t="n">
        <v>25226</v>
      </c>
      <c r="K545" s="75" t="n">
        <v>5068</v>
      </c>
      <c r="L545" s="75" t="n">
        <v>35248</v>
      </c>
      <c r="M545" s="75" t="n">
        <v>51835</v>
      </c>
      <c r="N545" s="75" t="n">
        <v>2304</v>
      </c>
      <c r="O545" s="75" t="n">
        <v>119681</v>
      </c>
    </row>
    <row r="546" customFormat="false" ht="12.75" hidden="false" customHeight="false" outlineLevel="0" collapsed="false">
      <c r="A546" s="72"/>
      <c r="B546" s="70" t="s">
        <v>93</v>
      </c>
      <c r="C546" s="68" t="s">
        <v>90</v>
      </c>
      <c r="D546" s="74" t="n">
        <v>189</v>
      </c>
      <c r="E546" s="74" t="n">
        <v>31</v>
      </c>
      <c r="F546" s="74" t="n">
        <v>229</v>
      </c>
      <c r="G546" s="74" t="n">
        <v>316</v>
      </c>
      <c r="H546" s="74" t="n">
        <v>16</v>
      </c>
      <c r="I546" s="74" t="n">
        <v>781</v>
      </c>
      <c r="J546" s="75" t="n">
        <v>40164</v>
      </c>
      <c r="K546" s="75" t="n">
        <v>6588</v>
      </c>
      <c r="L546" s="75" t="n">
        <v>48664</v>
      </c>
      <c r="M546" s="75" t="n">
        <v>67152</v>
      </c>
      <c r="N546" s="75" t="n">
        <v>3400</v>
      </c>
      <c r="O546" s="75" t="n">
        <v>165968</v>
      </c>
    </row>
    <row r="547" customFormat="false" ht="12.75" hidden="false" customHeight="false" outlineLevel="0" collapsed="false">
      <c r="A547" s="72"/>
      <c r="B547" s="70" t="s">
        <v>94</v>
      </c>
      <c r="C547" s="68" t="s">
        <v>89</v>
      </c>
      <c r="D547" s="75" t="n">
        <v>4717</v>
      </c>
      <c r="E547" s="75" t="n">
        <v>1175</v>
      </c>
      <c r="F547" s="75" t="n">
        <v>4731</v>
      </c>
      <c r="G547" s="75" t="n">
        <v>7320</v>
      </c>
      <c r="H547" s="74" t="n">
        <v>423</v>
      </c>
      <c r="I547" s="75" t="n">
        <v>18366</v>
      </c>
      <c r="J547" s="75" t="n">
        <v>521068</v>
      </c>
      <c r="K547" s="75" t="n">
        <v>129797</v>
      </c>
      <c r="L547" s="75" t="n">
        <v>522614</v>
      </c>
      <c r="M547" s="75" t="n">
        <v>808611</v>
      </c>
      <c r="N547" s="75" t="n">
        <v>46727</v>
      </c>
      <c r="O547" s="75" t="n">
        <v>2028817</v>
      </c>
    </row>
    <row r="548" customFormat="false" ht="12.75" hidden="false" customHeight="false" outlineLevel="0" collapsed="false">
      <c r="A548" s="72"/>
      <c r="B548" s="70" t="s">
        <v>95</v>
      </c>
      <c r="C548" s="68" t="s">
        <v>90</v>
      </c>
      <c r="D548" s="75" t="n">
        <v>4377</v>
      </c>
      <c r="E548" s="74" t="n">
        <v>845</v>
      </c>
      <c r="F548" s="75" t="n">
        <v>4963</v>
      </c>
      <c r="G548" s="75" t="n">
        <v>7276</v>
      </c>
      <c r="H548" s="74" t="n">
        <v>390</v>
      </c>
      <c r="I548" s="75" t="n">
        <v>17851</v>
      </c>
      <c r="J548" s="75" t="n">
        <v>965406</v>
      </c>
      <c r="K548" s="75" t="n">
        <v>186376</v>
      </c>
      <c r="L548" s="75" t="n">
        <v>1094656</v>
      </c>
      <c r="M548" s="75" t="n">
        <v>1604820</v>
      </c>
      <c r="N548" s="75" t="n">
        <v>86020</v>
      </c>
      <c r="O548" s="75" t="n">
        <v>3937278</v>
      </c>
    </row>
    <row r="549" customFormat="false" ht="12.75" hidden="false" customHeight="false" outlineLevel="0" collapsed="false">
      <c r="A549" s="72"/>
      <c r="B549" s="70" t="s">
        <v>96</v>
      </c>
      <c r="C549" s="68" t="s">
        <v>89</v>
      </c>
      <c r="D549" s="75" t="n">
        <v>1049</v>
      </c>
      <c r="E549" s="74" t="n">
        <v>203</v>
      </c>
      <c r="F549" s="75" t="n">
        <v>1546</v>
      </c>
      <c r="G549" s="75" t="n">
        <v>1738</v>
      </c>
      <c r="H549" s="74" t="n">
        <v>106</v>
      </c>
      <c r="I549" s="75" t="n">
        <v>4642</v>
      </c>
      <c r="J549" s="75" t="n">
        <v>173528</v>
      </c>
      <c r="K549" s="75" t="n">
        <v>33581</v>
      </c>
      <c r="L549" s="75" t="n">
        <v>255743</v>
      </c>
      <c r="M549" s="75" t="n">
        <v>287504</v>
      </c>
      <c r="N549" s="75" t="n">
        <v>17535</v>
      </c>
      <c r="O549" s="75" t="n">
        <v>767891</v>
      </c>
    </row>
    <row r="550" customFormat="false" ht="12.75" hidden="false" customHeight="false" outlineLevel="0" collapsed="false">
      <c r="A550" s="72"/>
      <c r="B550" s="70" t="s">
        <v>97</v>
      </c>
      <c r="C550" s="68" t="s">
        <v>90</v>
      </c>
      <c r="D550" s="75" t="n">
        <v>2110</v>
      </c>
      <c r="E550" s="74" t="n">
        <v>333</v>
      </c>
      <c r="F550" s="75" t="n">
        <v>3680</v>
      </c>
      <c r="G550" s="75" t="n">
        <v>3939</v>
      </c>
      <c r="H550" s="74" t="n">
        <v>187</v>
      </c>
      <c r="I550" s="75" t="n">
        <v>10249</v>
      </c>
      <c r="J550" s="75" t="n">
        <v>446795</v>
      </c>
      <c r="K550" s="75" t="n">
        <v>70513</v>
      </c>
      <c r="L550" s="75" t="n">
        <v>779245</v>
      </c>
      <c r="M550" s="75" t="n">
        <v>834088</v>
      </c>
      <c r="N550" s="75" t="n">
        <v>39597</v>
      </c>
      <c r="O550" s="75" t="n">
        <v>2170238</v>
      </c>
    </row>
    <row r="551" customFormat="false" ht="12.75" hidden="false" customHeight="true" outlineLevel="0" collapsed="false">
      <c r="A551" s="72"/>
      <c r="B551" s="70" t="s">
        <v>49</v>
      </c>
      <c r="C551" s="70"/>
      <c r="D551" s="75" t="n">
        <v>16600</v>
      </c>
      <c r="E551" s="75" t="n">
        <v>3159</v>
      </c>
      <c r="F551" s="75" t="n">
        <v>19077</v>
      </c>
      <c r="G551" s="75" t="n">
        <v>28461</v>
      </c>
      <c r="H551" s="75" t="n">
        <v>1430</v>
      </c>
      <c r="I551" s="76" t="n">
        <v>68727</v>
      </c>
      <c r="J551" s="75" t="n">
        <v>3442816</v>
      </c>
      <c r="K551" s="75" t="n">
        <v>602817</v>
      </c>
      <c r="L551" s="75" t="n">
        <v>3877623</v>
      </c>
      <c r="M551" s="75" t="n">
        <v>6068966</v>
      </c>
      <c r="N551" s="75" t="n">
        <v>286778</v>
      </c>
      <c r="O551" s="77" t="n">
        <v>14279000</v>
      </c>
    </row>
    <row r="552" customFormat="false" ht="12.75" hidden="false" customHeight="true" outlineLevel="0" collapsed="false">
      <c r="A552" s="72" t="s">
        <v>138</v>
      </c>
      <c r="B552" s="70" t="s">
        <v>88</v>
      </c>
      <c r="C552" s="68" t="s">
        <v>89</v>
      </c>
      <c r="D552" s="74" t="n">
        <v>2</v>
      </c>
      <c r="E552" s="74" t="n">
        <v>1</v>
      </c>
      <c r="F552" s="74" t="n">
        <v>193</v>
      </c>
      <c r="G552" s="73"/>
      <c r="H552" s="73"/>
      <c r="I552" s="74" t="n">
        <v>196</v>
      </c>
      <c r="J552" s="74" t="n">
        <v>649</v>
      </c>
      <c r="K552" s="74" t="n">
        <v>324</v>
      </c>
      <c r="L552" s="75" t="n">
        <v>62594</v>
      </c>
      <c r="M552" s="73"/>
      <c r="N552" s="73"/>
      <c r="O552" s="75" t="n">
        <v>63567</v>
      </c>
    </row>
    <row r="553" customFormat="false" ht="12.75" hidden="false" customHeight="false" outlineLevel="0" collapsed="false">
      <c r="A553" s="72"/>
      <c r="B553" s="70" t="s">
        <v>88</v>
      </c>
      <c r="C553" s="68" t="s">
        <v>90</v>
      </c>
      <c r="D553" s="74" t="n">
        <v>4</v>
      </c>
      <c r="E553" s="74" t="n">
        <v>2</v>
      </c>
      <c r="F553" s="74" t="n">
        <v>155</v>
      </c>
      <c r="G553" s="73"/>
      <c r="H553" s="74" t="n">
        <v>1</v>
      </c>
      <c r="I553" s="74" t="n">
        <v>162</v>
      </c>
      <c r="J553" s="75" t="n">
        <v>1252</v>
      </c>
      <c r="K553" s="74" t="n">
        <v>626</v>
      </c>
      <c r="L553" s="75" t="n">
        <v>48530</v>
      </c>
      <c r="M553" s="73"/>
      <c r="N553" s="74" t="n">
        <v>313</v>
      </c>
      <c r="O553" s="75" t="n">
        <v>50721</v>
      </c>
    </row>
    <row r="554" customFormat="false" ht="12.75" hidden="false" customHeight="false" outlineLevel="0" collapsed="false">
      <c r="A554" s="72"/>
      <c r="B554" s="70" t="s">
        <v>91</v>
      </c>
      <c r="C554" s="68" t="s">
        <v>89</v>
      </c>
      <c r="D554" s="74" t="n">
        <v>1</v>
      </c>
      <c r="E554" s="73"/>
      <c r="F554" s="74" t="n">
        <v>216</v>
      </c>
      <c r="G554" s="74" t="n">
        <v>1</v>
      </c>
      <c r="H554" s="74" t="n">
        <v>21</v>
      </c>
      <c r="I554" s="74" t="n">
        <v>239</v>
      </c>
      <c r="J554" s="74" t="n">
        <v>396</v>
      </c>
      <c r="K554" s="73"/>
      <c r="L554" s="75" t="n">
        <v>85634</v>
      </c>
      <c r="M554" s="74" t="n">
        <v>396</v>
      </c>
      <c r="N554" s="75" t="n">
        <v>8326</v>
      </c>
      <c r="O554" s="75" t="n">
        <v>94752</v>
      </c>
    </row>
    <row r="555" customFormat="false" ht="12.75" hidden="false" customHeight="false" outlineLevel="0" collapsed="false">
      <c r="A555" s="72"/>
      <c r="B555" s="70" t="s">
        <v>91</v>
      </c>
      <c r="C555" s="68" t="s">
        <v>90</v>
      </c>
      <c r="D555" s="74" t="n">
        <v>2</v>
      </c>
      <c r="E555" s="73"/>
      <c r="F555" s="74" t="n">
        <v>227</v>
      </c>
      <c r="G555" s="74" t="n">
        <v>1</v>
      </c>
      <c r="H555" s="74" t="n">
        <v>24</v>
      </c>
      <c r="I555" s="74" t="n">
        <v>254</v>
      </c>
      <c r="J555" s="74" t="n">
        <v>777</v>
      </c>
      <c r="K555" s="73"/>
      <c r="L555" s="75" t="n">
        <v>88138</v>
      </c>
      <c r="M555" s="74" t="n">
        <v>388</v>
      </c>
      <c r="N555" s="75" t="n">
        <v>9319</v>
      </c>
      <c r="O555" s="75" t="n">
        <v>98622</v>
      </c>
    </row>
    <row r="556" customFormat="false" ht="12.75" hidden="false" customHeight="false" outlineLevel="0" collapsed="false">
      <c r="A556" s="72"/>
      <c r="B556" s="70" t="s">
        <v>92</v>
      </c>
      <c r="C556" s="68" t="s">
        <v>89</v>
      </c>
      <c r="D556" s="74" t="n">
        <v>8</v>
      </c>
      <c r="E556" s="74" t="n">
        <v>3</v>
      </c>
      <c r="F556" s="75" t="n">
        <v>1777</v>
      </c>
      <c r="G556" s="74" t="n">
        <v>2</v>
      </c>
      <c r="H556" s="74" t="n">
        <v>332</v>
      </c>
      <c r="I556" s="75" t="n">
        <v>2122</v>
      </c>
      <c r="J556" s="75" t="n">
        <v>2334</v>
      </c>
      <c r="K556" s="74" t="n">
        <v>875</v>
      </c>
      <c r="L556" s="75" t="n">
        <v>518336</v>
      </c>
      <c r="M556" s="74" t="n">
        <v>583</v>
      </c>
      <c r="N556" s="75" t="n">
        <v>96842</v>
      </c>
      <c r="O556" s="75" t="n">
        <v>618970</v>
      </c>
    </row>
    <row r="557" customFormat="false" ht="12.75" hidden="false" customHeight="false" outlineLevel="0" collapsed="false">
      <c r="A557" s="72"/>
      <c r="B557" s="70" t="s">
        <v>92</v>
      </c>
      <c r="C557" s="68" t="s">
        <v>90</v>
      </c>
      <c r="D557" s="74" t="n">
        <v>3</v>
      </c>
      <c r="E557" s="74" t="n">
        <v>4</v>
      </c>
      <c r="F557" s="75" t="n">
        <v>1711</v>
      </c>
      <c r="G557" s="74" t="n">
        <v>1</v>
      </c>
      <c r="H557" s="74" t="n">
        <v>332</v>
      </c>
      <c r="I557" s="75" t="n">
        <v>2051</v>
      </c>
      <c r="J557" s="74" t="n">
        <v>943</v>
      </c>
      <c r="K557" s="75" t="n">
        <v>1257</v>
      </c>
      <c r="L557" s="75" t="n">
        <v>537600</v>
      </c>
      <c r="M557" s="74" t="n">
        <v>314</v>
      </c>
      <c r="N557" s="75" t="n">
        <v>104315</v>
      </c>
      <c r="O557" s="75" t="n">
        <v>644429</v>
      </c>
    </row>
    <row r="558" customFormat="false" ht="12.75" hidden="false" customHeight="false" outlineLevel="0" collapsed="false">
      <c r="A558" s="72"/>
      <c r="B558" s="70" t="s">
        <v>93</v>
      </c>
      <c r="C558" s="68" t="s">
        <v>89</v>
      </c>
      <c r="D558" s="74" t="n">
        <v>2</v>
      </c>
      <c r="E558" s="74" t="n">
        <v>4</v>
      </c>
      <c r="F558" s="74" t="n">
        <v>375</v>
      </c>
      <c r="G558" s="74" t="n">
        <v>1</v>
      </c>
      <c r="H558" s="74" t="n">
        <v>83</v>
      </c>
      <c r="I558" s="74" t="n">
        <v>465</v>
      </c>
      <c r="J558" s="74" t="n">
        <v>230</v>
      </c>
      <c r="K558" s="74" t="n">
        <v>461</v>
      </c>
      <c r="L558" s="75" t="n">
        <v>43196</v>
      </c>
      <c r="M558" s="74" t="n">
        <v>115</v>
      </c>
      <c r="N558" s="75" t="n">
        <v>9561</v>
      </c>
      <c r="O558" s="75" t="n">
        <v>53563</v>
      </c>
    </row>
    <row r="559" customFormat="false" ht="12.75" hidden="false" customHeight="false" outlineLevel="0" collapsed="false">
      <c r="A559" s="72"/>
      <c r="B559" s="70" t="s">
        <v>93</v>
      </c>
      <c r="C559" s="68" t="s">
        <v>90</v>
      </c>
      <c r="D559" s="74" t="n">
        <v>1</v>
      </c>
      <c r="E559" s="74" t="n">
        <v>2</v>
      </c>
      <c r="F559" s="74" t="n">
        <v>252</v>
      </c>
      <c r="G559" s="73"/>
      <c r="H559" s="74" t="n">
        <v>53</v>
      </c>
      <c r="I559" s="74" t="n">
        <v>308</v>
      </c>
      <c r="J559" s="74" t="n">
        <v>213</v>
      </c>
      <c r="K559" s="74" t="n">
        <v>425</v>
      </c>
      <c r="L559" s="75" t="n">
        <v>53552</v>
      </c>
      <c r="M559" s="73"/>
      <c r="N559" s="75" t="n">
        <v>11263</v>
      </c>
      <c r="O559" s="75" t="n">
        <v>65453</v>
      </c>
    </row>
    <row r="560" customFormat="false" ht="12.75" hidden="false" customHeight="false" outlineLevel="0" collapsed="false">
      <c r="A560" s="72"/>
      <c r="B560" s="70" t="s">
        <v>94</v>
      </c>
      <c r="C560" s="68" t="s">
        <v>89</v>
      </c>
      <c r="D560" s="74" t="n">
        <v>87</v>
      </c>
      <c r="E560" s="74" t="n">
        <v>115</v>
      </c>
      <c r="F560" s="75" t="n">
        <v>4986</v>
      </c>
      <c r="G560" s="74" t="n">
        <v>18</v>
      </c>
      <c r="H560" s="75" t="n">
        <v>1103</v>
      </c>
      <c r="I560" s="75" t="n">
        <v>6309</v>
      </c>
      <c r="J560" s="75" t="n">
        <v>9611</v>
      </c>
      <c r="K560" s="75" t="n">
        <v>12704</v>
      </c>
      <c r="L560" s="75" t="n">
        <v>550783</v>
      </c>
      <c r="M560" s="75" t="n">
        <v>1988</v>
      </c>
      <c r="N560" s="75" t="n">
        <v>121844</v>
      </c>
      <c r="O560" s="75" t="n">
        <v>696930</v>
      </c>
    </row>
    <row r="561" customFormat="false" ht="12.75" hidden="false" customHeight="false" outlineLevel="0" collapsed="false">
      <c r="A561" s="72"/>
      <c r="B561" s="70" t="s">
        <v>95</v>
      </c>
      <c r="C561" s="68" t="s">
        <v>90</v>
      </c>
      <c r="D561" s="74" t="n">
        <v>51</v>
      </c>
      <c r="E561" s="74" t="n">
        <v>56</v>
      </c>
      <c r="F561" s="75" t="n">
        <v>4654</v>
      </c>
      <c r="G561" s="74" t="n">
        <v>16</v>
      </c>
      <c r="H561" s="75" t="n">
        <v>1022</v>
      </c>
      <c r="I561" s="75" t="n">
        <v>5799</v>
      </c>
      <c r="J561" s="75" t="n">
        <v>11249</v>
      </c>
      <c r="K561" s="75" t="n">
        <v>12352</v>
      </c>
      <c r="L561" s="75" t="n">
        <v>1026502</v>
      </c>
      <c r="M561" s="75" t="n">
        <v>3529</v>
      </c>
      <c r="N561" s="75" t="n">
        <v>225416</v>
      </c>
      <c r="O561" s="75" t="n">
        <v>1279048</v>
      </c>
    </row>
    <row r="562" customFormat="false" ht="12.75" hidden="false" customHeight="false" outlineLevel="0" collapsed="false">
      <c r="A562" s="72"/>
      <c r="B562" s="70" t="s">
        <v>96</v>
      </c>
      <c r="C562" s="68" t="s">
        <v>89</v>
      </c>
      <c r="D562" s="74" t="n">
        <v>6</v>
      </c>
      <c r="E562" s="74" t="n">
        <v>12</v>
      </c>
      <c r="F562" s="75" t="n">
        <v>1145</v>
      </c>
      <c r="G562" s="73"/>
      <c r="H562" s="74" t="n">
        <v>248</v>
      </c>
      <c r="I562" s="75" t="n">
        <v>1411</v>
      </c>
      <c r="J562" s="74" t="n">
        <v>993</v>
      </c>
      <c r="K562" s="75" t="n">
        <v>1985</v>
      </c>
      <c r="L562" s="75" t="n">
        <v>189409</v>
      </c>
      <c r="M562" s="73"/>
      <c r="N562" s="75" t="n">
        <v>41025</v>
      </c>
      <c r="O562" s="75" t="n">
        <v>233412</v>
      </c>
    </row>
    <row r="563" customFormat="false" ht="12.75" hidden="false" customHeight="false" outlineLevel="0" collapsed="false">
      <c r="A563" s="72"/>
      <c r="B563" s="70" t="s">
        <v>97</v>
      </c>
      <c r="C563" s="68" t="s">
        <v>90</v>
      </c>
      <c r="D563" s="74" t="n">
        <v>6</v>
      </c>
      <c r="E563" s="74" t="n">
        <v>15</v>
      </c>
      <c r="F563" s="75" t="n">
        <v>2665</v>
      </c>
      <c r="G563" s="74" t="n">
        <v>1</v>
      </c>
      <c r="H563" s="74" t="n">
        <v>643</v>
      </c>
      <c r="I563" s="75" t="n">
        <v>3330</v>
      </c>
      <c r="J563" s="75" t="n">
        <v>1271</v>
      </c>
      <c r="K563" s="75" t="n">
        <v>3176</v>
      </c>
      <c r="L563" s="75" t="n">
        <v>564317</v>
      </c>
      <c r="M563" s="74" t="n">
        <v>212</v>
      </c>
      <c r="N563" s="75" t="n">
        <v>136156</v>
      </c>
      <c r="O563" s="75" t="n">
        <v>705132</v>
      </c>
    </row>
    <row r="564" customFormat="false" ht="12.75" hidden="false" customHeight="true" outlineLevel="0" collapsed="false">
      <c r="A564" s="72"/>
      <c r="B564" s="70" t="s">
        <v>49</v>
      </c>
      <c r="C564" s="70"/>
      <c r="D564" s="74" t="n">
        <v>173</v>
      </c>
      <c r="E564" s="74" t="n">
        <v>214</v>
      </c>
      <c r="F564" s="75" t="n">
        <v>18356</v>
      </c>
      <c r="G564" s="74" t="n">
        <v>41</v>
      </c>
      <c r="H564" s="75" t="n">
        <v>3862</v>
      </c>
      <c r="I564" s="76" t="n">
        <v>22646</v>
      </c>
      <c r="J564" s="75" t="n">
        <v>29918</v>
      </c>
      <c r="K564" s="75" t="n">
        <v>34185</v>
      </c>
      <c r="L564" s="75" t="n">
        <v>3768591</v>
      </c>
      <c r="M564" s="75" t="n">
        <v>7525</v>
      </c>
      <c r="N564" s="75" t="n">
        <v>764380</v>
      </c>
      <c r="O564" s="77" t="n">
        <v>4604599</v>
      </c>
    </row>
    <row r="565" customFormat="false" ht="12.75" hidden="false" customHeight="true" outlineLevel="0" collapsed="false">
      <c r="A565" s="72" t="s">
        <v>139</v>
      </c>
      <c r="B565" s="70" t="s">
        <v>88</v>
      </c>
      <c r="C565" s="68" t="s">
        <v>89</v>
      </c>
      <c r="D565" s="74" t="n">
        <v>7</v>
      </c>
      <c r="E565" s="74" t="n">
        <v>2</v>
      </c>
      <c r="F565" s="74" t="n">
        <v>186</v>
      </c>
      <c r="G565" s="74" t="n">
        <v>75</v>
      </c>
      <c r="H565" s="74" t="n">
        <v>1</v>
      </c>
      <c r="I565" s="74" t="n">
        <v>271</v>
      </c>
      <c r="J565" s="75" t="n">
        <v>2270</v>
      </c>
      <c r="K565" s="74" t="n">
        <v>649</v>
      </c>
      <c r="L565" s="75" t="n">
        <v>60324</v>
      </c>
      <c r="M565" s="75" t="n">
        <v>24324</v>
      </c>
      <c r="N565" s="74" t="n">
        <v>324</v>
      </c>
      <c r="O565" s="75" t="n">
        <v>87891</v>
      </c>
    </row>
    <row r="566" customFormat="false" ht="12.75" hidden="false" customHeight="false" outlineLevel="0" collapsed="false">
      <c r="A566" s="72"/>
      <c r="B566" s="70" t="s">
        <v>88</v>
      </c>
      <c r="C566" s="68" t="s">
        <v>90</v>
      </c>
      <c r="D566" s="74" t="n">
        <v>5</v>
      </c>
      <c r="E566" s="74" t="n">
        <v>4</v>
      </c>
      <c r="F566" s="74" t="n">
        <v>200</v>
      </c>
      <c r="G566" s="74" t="n">
        <v>71</v>
      </c>
      <c r="H566" s="74" t="n">
        <v>4</v>
      </c>
      <c r="I566" s="74" t="n">
        <v>284</v>
      </c>
      <c r="J566" s="75" t="n">
        <v>1565</v>
      </c>
      <c r="K566" s="75" t="n">
        <v>1252</v>
      </c>
      <c r="L566" s="75" t="n">
        <v>62620</v>
      </c>
      <c r="M566" s="75" t="n">
        <v>22230</v>
      </c>
      <c r="N566" s="75" t="n">
        <v>1252</v>
      </c>
      <c r="O566" s="75" t="n">
        <v>88919</v>
      </c>
    </row>
    <row r="567" customFormat="false" ht="12.75" hidden="false" customHeight="false" outlineLevel="0" collapsed="false">
      <c r="A567" s="72"/>
      <c r="B567" s="70" t="s">
        <v>91</v>
      </c>
      <c r="C567" s="68" t="s">
        <v>89</v>
      </c>
      <c r="D567" s="74" t="n">
        <v>25</v>
      </c>
      <c r="E567" s="74" t="n">
        <v>29</v>
      </c>
      <c r="F567" s="74" t="n">
        <v>276</v>
      </c>
      <c r="G567" s="74" t="n">
        <v>216</v>
      </c>
      <c r="H567" s="74" t="n">
        <v>7</v>
      </c>
      <c r="I567" s="74" t="n">
        <v>553</v>
      </c>
      <c r="J567" s="75" t="n">
        <v>9911</v>
      </c>
      <c r="K567" s="75" t="n">
        <v>11497</v>
      </c>
      <c r="L567" s="75" t="n">
        <v>109421</v>
      </c>
      <c r="M567" s="75" t="n">
        <v>85634</v>
      </c>
      <c r="N567" s="75" t="n">
        <v>2775</v>
      </c>
      <c r="O567" s="75" t="n">
        <v>219238</v>
      </c>
    </row>
    <row r="568" customFormat="false" ht="12.75" hidden="false" customHeight="false" outlineLevel="0" collapsed="false">
      <c r="A568" s="72"/>
      <c r="B568" s="70" t="s">
        <v>91</v>
      </c>
      <c r="C568" s="68" t="s">
        <v>90</v>
      </c>
      <c r="D568" s="74" t="n">
        <v>25</v>
      </c>
      <c r="E568" s="74" t="n">
        <v>25</v>
      </c>
      <c r="F568" s="74" t="n">
        <v>239</v>
      </c>
      <c r="G568" s="74" t="n">
        <v>160</v>
      </c>
      <c r="H568" s="74" t="n">
        <v>4</v>
      </c>
      <c r="I568" s="74" t="n">
        <v>453</v>
      </c>
      <c r="J568" s="75" t="n">
        <v>9707</v>
      </c>
      <c r="K568" s="75" t="n">
        <v>9707</v>
      </c>
      <c r="L568" s="75" t="n">
        <v>92798</v>
      </c>
      <c r="M568" s="75" t="n">
        <v>62124</v>
      </c>
      <c r="N568" s="75" t="n">
        <v>1553</v>
      </c>
      <c r="O568" s="75" t="n">
        <v>175889</v>
      </c>
    </row>
    <row r="569" customFormat="false" ht="12.75" hidden="false" customHeight="false" outlineLevel="0" collapsed="false">
      <c r="A569" s="72"/>
      <c r="B569" s="70" t="s">
        <v>92</v>
      </c>
      <c r="C569" s="68" t="s">
        <v>89</v>
      </c>
      <c r="D569" s="74" t="n">
        <v>40</v>
      </c>
      <c r="E569" s="74" t="n">
        <v>61</v>
      </c>
      <c r="F569" s="75" t="n">
        <v>1428</v>
      </c>
      <c r="G569" s="74" t="n">
        <v>516</v>
      </c>
      <c r="H569" s="74" t="n">
        <v>9</v>
      </c>
      <c r="I569" s="75" t="n">
        <v>2054</v>
      </c>
      <c r="J569" s="75" t="n">
        <v>11668</v>
      </c>
      <c r="K569" s="75" t="n">
        <v>17793</v>
      </c>
      <c r="L569" s="75" t="n">
        <v>416536</v>
      </c>
      <c r="M569" s="75" t="n">
        <v>150513</v>
      </c>
      <c r="N569" s="75" t="n">
        <v>2625</v>
      </c>
      <c r="O569" s="75" t="n">
        <v>599135</v>
      </c>
    </row>
    <row r="570" customFormat="false" ht="12.75" hidden="false" customHeight="false" outlineLevel="0" collapsed="false">
      <c r="A570" s="72"/>
      <c r="B570" s="70" t="s">
        <v>92</v>
      </c>
      <c r="C570" s="68" t="s">
        <v>90</v>
      </c>
      <c r="D570" s="74" t="n">
        <v>34</v>
      </c>
      <c r="E570" s="74" t="n">
        <v>76</v>
      </c>
      <c r="F570" s="75" t="n">
        <v>1297</v>
      </c>
      <c r="G570" s="74" t="n">
        <v>499</v>
      </c>
      <c r="H570" s="74" t="n">
        <v>8</v>
      </c>
      <c r="I570" s="75" t="n">
        <v>1914</v>
      </c>
      <c r="J570" s="75" t="n">
        <v>10683</v>
      </c>
      <c r="K570" s="75" t="n">
        <v>23879</v>
      </c>
      <c r="L570" s="75" t="n">
        <v>407520</v>
      </c>
      <c r="M570" s="75" t="n">
        <v>156787</v>
      </c>
      <c r="N570" s="75" t="n">
        <v>2514</v>
      </c>
      <c r="O570" s="75" t="n">
        <v>601383</v>
      </c>
    </row>
    <row r="571" customFormat="false" ht="12.75" hidden="false" customHeight="false" outlineLevel="0" collapsed="false">
      <c r="A571" s="72"/>
      <c r="B571" s="70" t="s">
        <v>93</v>
      </c>
      <c r="C571" s="68" t="s">
        <v>89</v>
      </c>
      <c r="D571" s="74" t="n">
        <v>4</v>
      </c>
      <c r="E571" s="74" t="n">
        <v>13</v>
      </c>
      <c r="F571" s="74" t="n">
        <v>261</v>
      </c>
      <c r="G571" s="74" t="n">
        <v>91</v>
      </c>
      <c r="H571" s="74" t="n">
        <v>2</v>
      </c>
      <c r="I571" s="74" t="n">
        <v>371</v>
      </c>
      <c r="J571" s="74" t="n">
        <v>461</v>
      </c>
      <c r="K571" s="75" t="n">
        <v>1497</v>
      </c>
      <c r="L571" s="75" t="n">
        <v>30064</v>
      </c>
      <c r="M571" s="75" t="n">
        <v>10482</v>
      </c>
      <c r="N571" s="74" t="n">
        <v>230</v>
      </c>
      <c r="O571" s="75" t="n">
        <v>42734</v>
      </c>
    </row>
    <row r="572" customFormat="false" ht="12.75" hidden="false" customHeight="false" outlineLevel="0" collapsed="false">
      <c r="A572" s="72"/>
      <c r="B572" s="70" t="s">
        <v>93</v>
      </c>
      <c r="C572" s="68" t="s">
        <v>90</v>
      </c>
      <c r="D572" s="74" t="n">
        <v>7</v>
      </c>
      <c r="E572" s="74" t="n">
        <v>12</v>
      </c>
      <c r="F572" s="74" t="n">
        <v>152</v>
      </c>
      <c r="G572" s="74" t="n">
        <v>55</v>
      </c>
      <c r="H572" s="74" t="n">
        <v>2</v>
      </c>
      <c r="I572" s="74" t="n">
        <v>228</v>
      </c>
      <c r="J572" s="75" t="n">
        <v>1488</v>
      </c>
      <c r="K572" s="75" t="n">
        <v>2550</v>
      </c>
      <c r="L572" s="75" t="n">
        <v>32301</v>
      </c>
      <c r="M572" s="75" t="n">
        <v>11688</v>
      </c>
      <c r="N572" s="74" t="n">
        <v>425</v>
      </c>
      <c r="O572" s="75" t="n">
        <v>48452</v>
      </c>
    </row>
    <row r="573" customFormat="false" ht="12.75" hidden="false" customHeight="false" outlineLevel="0" collapsed="false">
      <c r="A573" s="72"/>
      <c r="B573" s="70" t="s">
        <v>94</v>
      </c>
      <c r="C573" s="68" t="s">
        <v>89</v>
      </c>
      <c r="D573" s="74" t="n">
        <v>192</v>
      </c>
      <c r="E573" s="74" t="n">
        <v>414</v>
      </c>
      <c r="F573" s="75" t="n">
        <v>4602</v>
      </c>
      <c r="G573" s="75" t="n">
        <v>1514</v>
      </c>
      <c r="H573" s="74" t="n">
        <v>62</v>
      </c>
      <c r="I573" s="75" t="n">
        <v>6784</v>
      </c>
      <c r="J573" s="75" t="n">
        <v>21209</v>
      </c>
      <c r="K573" s="75" t="n">
        <v>45733</v>
      </c>
      <c r="L573" s="75" t="n">
        <v>508364</v>
      </c>
      <c r="M573" s="75" t="n">
        <v>167245</v>
      </c>
      <c r="N573" s="75" t="n">
        <v>6849</v>
      </c>
      <c r="O573" s="75" t="n">
        <v>749400</v>
      </c>
    </row>
    <row r="574" customFormat="false" ht="12.75" hidden="false" customHeight="false" outlineLevel="0" collapsed="false">
      <c r="A574" s="72"/>
      <c r="B574" s="70" t="s">
        <v>95</v>
      </c>
      <c r="C574" s="68" t="s">
        <v>90</v>
      </c>
      <c r="D574" s="74" t="n">
        <v>160</v>
      </c>
      <c r="E574" s="74" t="n">
        <v>285</v>
      </c>
      <c r="F574" s="75" t="n">
        <v>3825</v>
      </c>
      <c r="G574" s="75" t="n">
        <v>1369</v>
      </c>
      <c r="H574" s="74" t="n">
        <v>34</v>
      </c>
      <c r="I574" s="75" t="n">
        <v>5673</v>
      </c>
      <c r="J574" s="75" t="n">
        <v>35290</v>
      </c>
      <c r="K574" s="75" t="n">
        <v>62861</v>
      </c>
      <c r="L574" s="75" t="n">
        <v>843655</v>
      </c>
      <c r="M574" s="75" t="n">
        <v>301951</v>
      </c>
      <c r="N574" s="75" t="n">
        <v>7499</v>
      </c>
      <c r="O574" s="75" t="n">
        <v>1251256</v>
      </c>
    </row>
    <row r="575" customFormat="false" ht="12.75" hidden="false" customHeight="false" outlineLevel="0" collapsed="false">
      <c r="A575" s="72"/>
      <c r="B575" s="70" t="s">
        <v>96</v>
      </c>
      <c r="C575" s="68" t="s">
        <v>89</v>
      </c>
      <c r="D575" s="74" t="n">
        <v>19</v>
      </c>
      <c r="E575" s="74" t="n">
        <v>70</v>
      </c>
      <c r="F575" s="75" t="n">
        <v>1466</v>
      </c>
      <c r="G575" s="74" t="n">
        <v>444</v>
      </c>
      <c r="H575" s="74" t="n">
        <v>3</v>
      </c>
      <c r="I575" s="75" t="n">
        <v>2002</v>
      </c>
      <c r="J575" s="75" t="n">
        <v>3143</v>
      </c>
      <c r="K575" s="75" t="n">
        <v>11580</v>
      </c>
      <c r="L575" s="75" t="n">
        <v>242509</v>
      </c>
      <c r="M575" s="75" t="n">
        <v>73448</v>
      </c>
      <c r="N575" s="74" t="n">
        <v>496</v>
      </c>
      <c r="O575" s="75" t="n">
        <v>331176</v>
      </c>
    </row>
    <row r="576" customFormat="false" ht="12.75" hidden="false" customHeight="false" outlineLevel="0" collapsed="false">
      <c r="A576" s="72"/>
      <c r="B576" s="70" t="s">
        <v>97</v>
      </c>
      <c r="C576" s="68" t="s">
        <v>90</v>
      </c>
      <c r="D576" s="74" t="n">
        <v>31</v>
      </c>
      <c r="E576" s="74" t="n">
        <v>156</v>
      </c>
      <c r="F576" s="75" t="n">
        <v>3327</v>
      </c>
      <c r="G576" s="74" t="n">
        <v>974</v>
      </c>
      <c r="H576" s="74" t="n">
        <v>6</v>
      </c>
      <c r="I576" s="75" t="n">
        <v>4494</v>
      </c>
      <c r="J576" s="75" t="n">
        <v>6564</v>
      </c>
      <c r="K576" s="75" t="n">
        <v>33033</v>
      </c>
      <c r="L576" s="75" t="n">
        <v>704497</v>
      </c>
      <c r="M576" s="75" t="n">
        <v>206246</v>
      </c>
      <c r="N576" s="75" t="n">
        <v>1271</v>
      </c>
      <c r="O576" s="75" t="n">
        <v>951611</v>
      </c>
    </row>
    <row r="577" customFormat="false" ht="12.75" hidden="false" customHeight="true" outlineLevel="0" collapsed="false">
      <c r="A577" s="72"/>
      <c r="B577" s="70" t="s">
        <v>49</v>
      </c>
      <c r="C577" s="70"/>
      <c r="D577" s="74" t="n">
        <v>549</v>
      </c>
      <c r="E577" s="75" t="n">
        <v>1147</v>
      </c>
      <c r="F577" s="75" t="n">
        <v>17259</v>
      </c>
      <c r="G577" s="75" t="n">
        <v>5984</v>
      </c>
      <c r="H577" s="74" t="n">
        <v>142</v>
      </c>
      <c r="I577" s="76" t="n">
        <v>25081</v>
      </c>
      <c r="J577" s="75" t="n">
        <v>113959</v>
      </c>
      <c r="K577" s="75" t="n">
        <v>222031</v>
      </c>
      <c r="L577" s="75" t="n">
        <v>3510609</v>
      </c>
      <c r="M577" s="75" t="n">
        <v>1272672</v>
      </c>
      <c r="N577" s="75" t="n">
        <v>27813</v>
      </c>
      <c r="O577" s="77" t="n">
        <v>5147084</v>
      </c>
    </row>
    <row r="578" customFormat="false" ht="12.75" hidden="false" customHeight="true" outlineLevel="0" collapsed="false">
      <c r="A578" s="72" t="s">
        <v>140</v>
      </c>
      <c r="B578" s="70" t="s">
        <v>88</v>
      </c>
      <c r="C578" s="68" t="s">
        <v>89</v>
      </c>
      <c r="D578" s="74" t="n">
        <v>1</v>
      </c>
      <c r="E578" s="74" t="n">
        <v>1</v>
      </c>
      <c r="F578" s="74" t="n">
        <v>24</v>
      </c>
      <c r="G578" s="74" t="n">
        <v>81</v>
      </c>
      <c r="H578" s="74" t="n">
        <v>1</v>
      </c>
      <c r="I578" s="74" t="n">
        <v>108</v>
      </c>
      <c r="J578" s="74" t="n">
        <v>344</v>
      </c>
      <c r="K578" s="74" t="n">
        <v>344</v>
      </c>
      <c r="L578" s="75" t="n">
        <v>8259</v>
      </c>
      <c r="M578" s="75" t="n">
        <v>27873</v>
      </c>
      <c r="N578" s="74" t="n">
        <v>344</v>
      </c>
      <c r="O578" s="75" t="n">
        <v>37164</v>
      </c>
    </row>
    <row r="579" customFormat="false" ht="12.75" hidden="false" customHeight="false" outlineLevel="0" collapsed="false">
      <c r="A579" s="72"/>
      <c r="B579" s="70" t="s">
        <v>88</v>
      </c>
      <c r="C579" s="68" t="s">
        <v>90</v>
      </c>
      <c r="D579" s="74" t="n">
        <v>1</v>
      </c>
      <c r="E579" s="74" t="n">
        <v>3</v>
      </c>
      <c r="F579" s="74" t="n">
        <v>41</v>
      </c>
      <c r="G579" s="74" t="n">
        <v>93</v>
      </c>
      <c r="H579" s="74" t="n">
        <v>1</v>
      </c>
      <c r="I579" s="74" t="n">
        <v>139</v>
      </c>
      <c r="J579" s="74" t="n">
        <v>332</v>
      </c>
      <c r="K579" s="74" t="n">
        <v>997</v>
      </c>
      <c r="L579" s="75" t="n">
        <v>13620</v>
      </c>
      <c r="M579" s="75" t="n">
        <v>30894</v>
      </c>
      <c r="N579" s="74" t="n">
        <v>332</v>
      </c>
      <c r="O579" s="75" t="n">
        <v>46175</v>
      </c>
    </row>
    <row r="580" customFormat="false" ht="12.75" hidden="false" customHeight="false" outlineLevel="0" collapsed="false">
      <c r="A580" s="72"/>
      <c r="B580" s="70" t="s">
        <v>91</v>
      </c>
      <c r="C580" s="68" t="s">
        <v>89</v>
      </c>
      <c r="D580" s="74" t="n">
        <v>6</v>
      </c>
      <c r="E580" s="74" t="n">
        <v>2</v>
      </c>
      <c r="F580" s="74" t="n">
        <v>78</v>
      </c>
      <c r="G580" s="74" t="n">
        <v>124</v>
      </c>
      <c r="H580" s="73"/>
      <c r="I580" s="74" t="n">
        <v>210</v>
      </c>
      <c r="J580" s="75" t="n">
        <v>2524</v>
      </c>
      <c r="K580" s="74" t="n">
        <v>841</v>
      </c>
      <c r="L580" s="75" t="n">
        <v>32810</v>
      </c>
      <c r="M580" s="75" t="n">
        <v>52159</v>
      </c>
      <c r="N580" s="73"/>
      <c r="O580" s="75" t="n">
        <v>88334</v>
      </c>
    </row>
    <row r="581" customFormat="false" ht="12.75" hidden="false" customHeight="false" outlineLevel="0" collapsed="false">
      <c r="A581" s="72"/>
      <c r="B581" s="70" t="s">
        <v>91</v>
      </c>
      <c r="C581" s="68" t="s">
        <v>90</v>
      </c>
      <c r="D581" s="74" t="n">
        <v>3</v>
      </c>
      <c r="E581" s="74" t="n">
        <v>1</v>
      </c>
      <c r="F581" s="74" t="n">
        <v>85</v>
      </c>
      <c r="G581" s="74" t="n">
        <v>127</v>
      </c>
      <c r="H581" s="74" t="n">
        <v>1</v>
      </c>
      <c r="I581" s="74" t="n">
        <v>217</v>
      </c>
      <c r="J581" s="75" t="n">
        <v>1236</v>
      </c>
      <c r="K581" s="74" t="n">
        <v>412</v>
      </c>
      <c r="L581" s="75" t="n">
        <v>35017</v>
      </c>
      <c r="M581" s="75" t="n">
        <v>52319</v>
      </c>
      <c r="N581" s="74" t="n">
        <v>412</v>
      </c>
      <c r="O581" s="75" t="n">
        <v>89396</v>
      </c>
    </row>
    <row r="582" customFormat="false" ht="12.75" hidden="false" customHeight="false" outlineLevel="0" collapsed="false">
      <c r="A582" s="72"/>
      <c r="B582" s="70" t="s">
        <v>92</v>
      </c>
      <c r="C582" s="68" t="s">
        <v>89</v>
      </c>
      <c r="D582" s="74" t="n">
        <v>10</v>
      </c>
      <c r="E582" s="74" t="n">
        <v>2</v>
      </c>
      <c r="F582" s="74" t="n">
        <v>476</v>
      </c>
      <c r="G582" s="74" t="n">
        <v>417</v>
      </c>
      <c r="H582" s="74" t="n">
        <v>4</v>
      </c>
      <c r="I582" s="74" t="n">
        <v>909</v>
      </c>
      <c r="J582" s="75" t="n">
        <v>3095</v>
      </c>
      <c r="K582" s="74" t="n">
        <v>619</v>
      </c>
      <c r="L582" s="75" t="n">
        <v>147315</v>
      </c>
      <c r="M582" s="75" t="n">
        <v>129055</v>
      </c>
      <c r="N582" s="75" t="n">
        <v>1238</v>
      </c>
      <c r="O582" s="75" t="n">
        <v>281322</v>
      </c>
    </row>
    <row r="583" customFormat="false" ht="12.75" hidden="false" customHeight="false" outlineLevel="0" collapsed="false">
      <c r="A583" s="72"/>
      <c r="B583" s="70" t="s">
        <v>92</v>
      </c>
      <c r="C583" s="68" t="s">
        <v>90</v>
      </c>
      <c r="D583" s="74" t="n">
        <v>6</v>
      </c>
      <c r="E583" s="74" t="n">
        <v>2</v>
      </c>
      <c r="F583" s="74" t="n">
        <v>426</v>
      </c>
      <c r="G583" s="74" t="n">
        <v>387</v>
      </c>
      <c r="H583" s="74" t="n">
        <v>5</v>
      </c>
      <c r="I583" s="74" t="n">
        <v>826</v>
      </c>
      <c r="J583" s="75" t="n">
        <v>2000</v>
      </c>
      <c r="K583" s="74" t="n">
        <v>667</v>
      </c>
      <c r="L583" s="75" t="n">
        <v>142015</v>
      </c>
      <c r="M583" s="75" t="n">
        <v>129014</v>
      </c>
      <c r="N583" s="75" t="n">
        <v>1667</v>
      </c>
      <c r="O583" s="75" t="n">
        <v>275363</v>
      </c>
    </row>
    <row r="584" customFormat="false" ht="12.75" hidden="false" customHeight="false" outlineLevel="0" collapsed="false">
      <c r="A584" s="72"/>
      <c r="B584" s="70" t="s">
        <v>93</v>
      </c>
      <c r="C584" s="68" t="s">
        <v>89</v>
      </c>
      <c r="D584" s="74" t="n">
        <v>1</v>
      </c>
      <c r="E584" s="73"/>
      <c r="F584" s="74" t="n">
        <v>87</v>
      </c>
      <c r="G584" s="74" t="n">
        <v>68</v>
      </c>
      <c r="H584" s="73"/>
      <c r="I584" s="74" t="n">
        <v>156</v>
      </c>
      <c r="J584" s="74" t="n">
        <v>122</v>
      </c>
      <c r="K584" s="73"/>
      <c r="L584" s="75" t="n">
        <v>10633</v>
      </c>
      <c r="M584" s="75" t="n">
        <v>8311</v>
      </c>
      <c r="N584" s="73"/>
      <c r="O584" s="75" t="n">
        <v>19066</v>
      </c>
    </row>
    <row r="585" customFormat="false" ht="12.75" hidden="false" customHeight="false" outlineLevel="0" collapsed="false">
      <c r="A585" s="72"/>
      <c r="B585" s="70" t="s">
        <v>93</v>
      </c>
      <c r="C585" s="68" t="s">
        <v>90</v>
      </c>
      <c r="D585" s="74" t="n">
        <v>1</v>
      </c>
      <c r="E585" s="73"/>
      <c r="F585" s="74" t="n">
        <v>71</v>
      </c>
      <c r="G585" s="74" t="n">
        <v>60</v>
      </c>
      <c r="H585" s="73"/>
      <c r="I585" s="74" t="n">
        <v>132</v>
      </c>
      <c r="J585" s="74" t="n">
        <v>225</v>
      </c>
      <c r="K585" s="73"/>
      <c r="L585" s="75" t="n">
        <v>16008</v>
      </c>
      <c r="M585" s="75" t="n">
        <v>13528</v>
      </c>
      <c r="N585" s="73"/>
      <c r="O585" s="75" t="n">
        <v>29761</v>
      </c>
    </row>
    <row r="586" customFormat="false" ht="12.75" hidden="false" customHeight="false" outlineLevel="0" collapsed="false">
      <c r="A586" s="72"/>
      <c r="B586" s="70" t="s">
        <v>94</v>
      </c>
      <c r="C586" s="68" t="s">
        <v>89</v>
      </c>
      <c r="D586" s="74" t="n">
        <v>50</v>
      </c>
      <c r="E586" s="74" t="n">
        <v>80</v>
      </c>
      <c r="F586" s="75" t="n">
        <v>1837</v>
      </c>
      <c r="G586" s="75" t="n">
        <v>1555</v>
      </c>
      <c r="H586" s="74" t="n">
        <v>10</v>
      </c>
      <c r="I586" s="75" t="n">
        <v>3532</v>
      </c>
      <c r="J586" s="75" t="n">
        <v>5860</v>
      </c>
      <c r="K586" s="75" t="n">
        <v>9376</v>
      </c>
      <c r="L586" s="75" t="n">
        <v>215304</v>
      </c>
      <c r="M586" s="75" t="n">
        <v>182253</v>
      </c>
      <c r="N586" s="75" t="n">
        <v>1172</v>
      </c>
      <c r="O586" s="75" t="n">
        <v>413965</v>
      </c>
    </row>
    <row r="587" customFormat="false" ht="12.75" hidden="false" customHeight="false" outlineLevel="0" collapsed="false">
      <c r="A587" s="72"/>
      <c r="B587" s="70" t="s">
        <v>95</v>
      </c>
      <c r="C587" s="68" t="s">
        <v>90</v>
      </c>
      <c r="D587" s="74" t="n">
        <v>44</v>
      </c>
      <c r="E587" s="74" t="n">
        <v>17</v>
      </c>
      <c r="F587" s="75" t="n">
        <v>1662</v>
      </c>
      <c r="G587" s="75" t="n">
        <v>1252</v>
      </c>
      <c r="H587" s="74" t="n">
        <v>16</v>
      </c>
      <c r="I587" s="75" t="n">
        <v>2991</v>
      </c>
      <c r="J587" s="75" t="n">
        <v>10297</v>
      </c>
      <c r="K587" s="75" t="n">
        <v>3978</v>
      </c>
      <c r="L587" s="75" t="n">
        <v>388938</v>
      </c>
      <c r="M587" s="75" t="n">
        <v>292990</v>
      </c>
      <c r="N587" s="75" t="n">
        <v>3744</v>
      </c>
      <c r="O587" s="75" t="n">
        <v>699947</v>
      </c>
    </row>
    <row r="588" customFormat="false" ht="12.75" hidden="false" customHeight="false" outlineLevel="0" collapsed="false">
      <c r="A588" s="72"/>
      <c r="B588" s="70" t="s">
        <v>96</v>
      </c>
      <c r="C588" s="68" t="s">
        <v>89</v>
      </c>
      <c r="D588" s="74" t="n">
        <v>2</v>
      </c>
      <c r="E588" s="74" t="n">
        <v>3</v>
      </c>
      <c r="F588" s="74" t="n">
        <v>757</v>
      </c>
      <c r="G588" s="74" t="n">
        <v>499</v>
      </c>
      <c r="H588" s="73"/>
      <c r="I588" s="75" t="n">
        <v>1261</v>
      </c>
      <c r="J588" s="74" t="n">
        <v>351</v>
      </c>
      <c r="K588" s="74" t="n">
        <v>527</v>
      </c>
      <c r="L588" s="75" t="n">
        <v>132863</v>
      </c>
      <c r="M588" s="75" t="n">
        <v>87581</v>
      </c>
      <c r="N588" s="73"/>
      <c r="O588" s="75" t="n">
        <v>221322</v>
      </c>
    </row>
    <row r="589" customFormat="false" ht="12.75" hidden="false" customHeight="false" outlineLevel="0" collapsed="false">
      <c r="A589" s="72"/>
      <c r="B589" s="70" t="s">
        <v>97</v>
      </c>
      <c r="C589" s="68" t="s">
        <v>90</v>
      </c>
      <c r="D589" s="74" t="n">
        <v>9</v>
      </c>
      <c r="E589" s="74" t="n">
        <v>6</v>
      </c>
      <c r="F589" s="75" t="n">
        <v>1605</v>
      </c>
      <c r="G589" s="75" t="n">
        <v>1208</v>
      </c>
      <c r="H589" s="74" t="n">
        <v>3</v>
      </c>
      <c r="I589" s="75" t="n">
        <v>2831</v>
      </c>
      <c r="J589" s="75" t="n">
        <v>2022</v>
      </c>
      <c r="K589" s="75" t="n">
        <v>1348</v>
      </c>
      <c r="L589" s="75" t="n">
        <v>360592</v>
      </c>
      <c r="M589" s="75" t="n">
        <v>271399</v>
      </c>
      <c r="N589" s="74" t="n">
        <v>674</v>
      </c>
      <c r="O589" s="75" t="n">
        <v>636035</v>
      </c>
    </row>
    <row r="590" customFormat="false" ht="12.75" hidden="false" customHeight="true" outlineLevel="0" collapsed="false">
      <c r="A590" s="72"/>
      <c r="B590" s="70" t="s">
        <v>49</v>
      </c>
      <c r="C590" s="70"/>
      <c r="D590" s="74" t="n">
        <v>134</v>
      </c>
      <c r="E590" s="74" t="n">
        <v>117</v>
      </c>
      <c r="F590" s="75" t="n">
        <v>7149</v>
      </c>
      <c r="G590" s="75" t="n">
        <v>5871</v>
      </c>
      <c r="H590" s="74" t="n">
        <v>41</v>
      </c>
      <c r="I590" s="76" t="n">
        <v>13312</v>
      </c>
      <c r="J590" s="75" t="n">
        <v>28408</v>
      </c>
      <c r="K590" s="75" t="n">
        <v>19109</v>
      </c>
      <c r="L590" s="75" t="n">
        <v>1503374</v>
      </c>
      <c r="M590" s="75" t="n">
        <v>1277376</v>
      </c>
      <c r="N590" s="75" t="n">
        <v>9583</v>
      </c>
      <c r="O590" s="77" t="n">
        <v>2837850</v>
      </c>
    </row>
    <row r="591" customFormat="false" ht="12.75" hidden="false" customHeight="true" outlineLevel="0" collapsed="false">
      <c r="A591" s="72" t="s">
        <v>141</v>
      </c>
      <c r="B591" s="70" t="s">
        <v>88</v>
      </c>
      <c r="C591" s="68" t="s">
        <v>89</v>
      </c>
      <c r="D591" s="74" t="n">
        <v>2</v>
      </c>
      <c r="E591" s="74" t="n">
        <v>2</v>
      </c>
      <c r="F591" s="74" t="n">
        <v>53</v>
      </c>
      <c r="G591" s="74" t="n">
        <v>14</v>
      </c>
      <c r="H591" s="73"/>
      <c r="I591" s="74" t="n">
        <v>71</v>
      </c>
      <c r="J591" s="74" t="n">
        <v>649</v>
      </c>
      <c r="K591" s="74" t="n">
        <v>649</v>
      </c>
      <c r="L591" s="75" t="n">
        <v>17189</v>
      </c>
      <c r="M591" s="75" t="n">
        <v>4541</v>
      </c>
      <c r="N591" s="73"/>
      <c r="O591" s="75" t="n">
        <v>23028</v>
      </c>
    </row>
    <row r="592" customFormat="false" ht="12.75" hidden="false" customHeight="false" outlineLevel="0" collapsed="false">
      <c r="A592" s="72"/>
      <c r="B592" s="70" t="s">
        <v>88</v>
      </c>
      <c r="C592" s="68" t="s">
        <v>90</v>
      </c>
      <c r="D592" s="74" t="n">
        <v>6</v>
      </c>
      <c r="E592" s="73"/>
      <c r="F592" s="74" t="n">
        <v>63</v>
      </c>
      <c r="G592" s="74" t="n">
        <v>12</v>
      </c>
      <c r="H592" s="73"/>
      <c r="I592" s="74" t="n">
        <v>81</v>
      </c>
      <c r="J592" s="75" t="n">
        <v>1879</v>
      </c>
      <c r="K592" s="73"/>
      <c r="L592" s="75" t="n">
        <v>19725</v>
      </c>
      <c r="M592" s="75" t="n">
        <v>3757</v>
      </c>
      <c r="N592" s="73"/>
      <c r="O592" s="75" t="n">
        <v>25361</v>
      </c>
    </row>
    <row r="593" customFormat="false" ht="12.75" hidden="false" customHeight="false" outlineLevel="0" collapsed="false">
      <c r="A593" s="72"/>
      <c r="B593" s="70" t="s">
        <v>91</v>
      </c>
      <c r="C593" s="68" t="s">
        <v>89</v>
      </c>
      <c r="D593" s="74" t="n">
        <v>28</v>
      </c>
      <c r="E593" s="74" t="n">
        <v>5</v>
      </c>
      <c r="F593" s="74" t="n">
        <v>240</v>
      </c>
      <c r="G593" s="74" t="n">
        <v>220</v>
      </c>
      <c r="H593" s="74" t="n">
        <v>1</v>
      </c>
      <c r="I593" s="74" t="n">
        <v>494</v>
      </c>
      <c r="J593" s="75" t="n">
        <v>11101</v>
      </c>
      <c r="K593" s="75" t="n">
        <v>1982</v>
      </c>
      <c r="L593" s="75" t="n">
        <v>95149</v>
      </c>
      <c r="M593" s="75" t="n">
        <v>87220</v>
      </c>
      <c r="N593" s="74" t="n">
        <v>396</v>
      </c>
      <c r="O593" s="75" t="n">
        <v>195848</v>
      </c>
    </row>
    <row r="594" customFormat="false" ht="12.75" hidden="false" customHeight="false" outlineLevel="0" collapsed="false">
      <c r="A594" s="72"/>
      <c r="B594" s="70" t="s">
        <v>91</v>
      </c>
      <c r="C594" s="68" t="s">
        <v>90</v>
      </c>
      <c r="D594" s="74" t="n">
        <v>27</v>
      </c>
      <c r="E594" s="74" t="n">
        <v>4</v>
      </c>
      <c r="F594" s="74" t="n">
        <v>194</v>
      </c>
      <c r="G594" s="74" t="n">
        <v>204</v>
      </c>
      <c r="H594" s="74" t="n">
        <v>4</v>
      </c>
      <c r="I594" s="74" t="n">
        <v>433</v>
      </c>
      <c r="J594" s="75" t="n">
        <v>10483</v>
      </c>
      <c r="K594" s="75" t="n">
        <v>1553</v>
      </c>
      <c r="L594" s="75" t="n">
        <v>75325</v>
      </c>
      <c r="M594" s="75" t="n">
        <v>79208</v>
      </c>
      <c r="N594" s="75" t="n">
        <v>1553</v>
      </c>
      <c r="O594" s="75" t="n">
        <v>168122</v>
      </c>
    </row>
    <row r="595" customFormat="false" ht="12.75" hidden="false" customHeight="false" outlineLevel="0" collapsed="false">
      <c r="A595" s="72"/>
      <c r="B595" s="70" t="s">
        <v>92</v>
      </c>
      <c r="C595" s="68" t="s">
        <v>89</v>
      </c>
      <c r="D595" s="74" t="n">
        <v>73</v>
      </c>
      <c r="E595" s="74" t="n">
        <v>15</v>
      </c>
      <c r="F595" s="75" t="n">
        <v>1188</v>
      </c>
      <c r="G595" s="74" t="n">
        <v>567</v>
      </c>
      <c r="H595" s="74" t="n">
        <v>6</v>
      </c>
      <c r="I595" s="75" t="n">
        <v>1849</v>
      </c>
      <c r="J595" s="75" t="n">
        <v>21293</v>
      </c>
      <c r="K595" s="75" t="n">
        <v>4375</v>
      </c>
      <c r="L595" s="75" t="n">
        <v>346530</v>
      </c>
      <c r="M595" s="75" t="n">
        <v>165389</v>
      </c>
      <c r="N595" s="75" t="n">
        <v>1750</v>
      </c>
      <c r="O595" s="75" t="n">
        <v>539337</v>
      </c>
    </row>
    <row r="596" customFormat="false" ht="12.75" hidden="false" customHeight="false" outlineLevel="0" collapsed="false">
      <c r="A596" s="72"/>
      <c r="B596" s="70" t="s">
        <v>92</v>
      </c>
      <c r="C596" s="68" t="s">
        <v>90</v>
      </c>
      <c r="D596" s="74" t="n">
        <v>70</v>
      </c>
      <c r="E596" s="74" t="n">
        <v>18</v>
      </c>
      <c r="F596" s="75" t="n">
        <v>1152</v>
      </c>
      <c r="G596" s="74" t="n">
        <v>536</v>
      </c>
      <c r="H596" s="74" t="n">
        <v>4</v>
      </c>
      <c r="I596" s="75" t="n">
        <v>1780</v>
      </c>
      <c r="J596" s="75" t="n">
        <v>21994</v>
      </c>
      <c r="K596" s="75" t="n">
        <v>5656</v>
      </c>
      <c r="L596" s="75" t="n">
        <v>361961</v>
      </c>
      <c r="M596" s="75" t="n">
        <v>168412</v>
      </c>
      <c r="N596" s="75" t="n">
        <v>1257</v>
      </c>
      <c r="O596" s="75" t="n">
        <v>559280</v>
      </c>
    </row>
    <row r="597" customFormat="false" ht="12.75" hidden="false" customHeight="false" outlineLevel="0" collapsed="false">
      <c r="A597" s="72"/>
      <c r="B597" s="70" t="s">
        <v>93</v>
      </c>
      <c r="C597" s="68" t="s">
        <v>89</v>
      </c>
      <c r="D597" s="74" t="n">
        <v>10</v>
      </c>
      <c r="E597" s="74" t="n">
        <v>4</v>
      </c>
      <c r="F597" s="74" t="n">
        <v>137</v>
      </c>
      <c r="G597" s="74" t="n">
        <v>115</v>
      </c>
      <c r="H597" s="74" t="n">
        <v>2</v>
      </c>
      <c r="I597" s="74" t="n">
        <v>268</v>
      </c>
      <c r="J597" s="75" t="n">
        <v>1152</v>
      </c>
      <c r="K597" s="74" t="n">
        <v>461</v>
      </c>
      <c r="L597" s="75" t="n">
        <v>15781</v>
      </c>
      <c r="M597" s="75" t="n">
        <v>13247</v>
      </c>
      <c r="N597" s="74" t="n">
        <v>230</v>
      </c>
      <c r="O597" s="75" t="n">
        <v>30871</v>
      </c>
    </row>
    <row r="598" customFormat="false" ht="12.75" hidden="false" customHeight="false" outlineLevel="0" collapsed="false">
      <c r="A598" s="72"/>
      <c r="B598" s="70" t="s">
        <v>93</v>
      </c>
      <c r="C598" s="68" t="s">
        <v>90</v>
      </c>
      <c r="D598" s="74" t="n">
        <v>4</v>
      </c>
      <c r="E598" s="73"/>
      <c r="F598" s="74" t="n">
        <v>102</v>
      </c>
      <c r="G598" s="74" t="n">
        <v>64</v>
      </c>
      <c r="H598" s="74" t="n">
        <v>2</v>
      </c>
      <c r="I598" s="74" t="n">
        <v>172</v>
      </c>
      <c r="J598" s="74" t="n">
        <v>850</v>
      </c>
      <c r="K598" s="73"/>
      <c r="L598" s="75" t="n">
        <v>21676</v>
      </c>
      <c r="M598" s="75" t="n">
        <v>13600</v>
      </c>
      <c r="N598" s="74" t="n">
        <v>425</v>
      </c>
      <c r="O598" s="75" t="n">
        <v>36551</v>
      </c>
    </row>
    <row r="599" customFormat="false" ht="12.75" hidden="false" customHeight="false" outlineLevel="0" collapsed="false">
      <c r="A599" s="72"/>
      <c r="B599" s="70" t="s">
        <v>94</v>
      </c>
      <c r="C599" s="68" t="s">
        <v>89</v>
      </c>
      <c r="D599" s="74" t="n">
        <v>300</v>
      </c>
      <c r="E599" s="74" t="n">
        <v>247</v>
      </c>
      <c r="F599" s="75" t="n">
        <v>2652</v>
      </c>
      <c r="G599" s="75" t="n">
        <v>2013</v>
      </c>
      <c r="H599" s="74" t="n">
        <v>32</v>
      </c>
      <c r="I599" s="75" t="n">
        <v>5244</v>
      </c>
      <c r="J599" s="75" t="n">
        <v>33140</v>
      </c>
      <c r="K599" s="75" t="n">
        <v>27285</v>
      </c>
      <c r="L599" s="75" t="n">
        <v>292956</v>
      </c>
      <c r="M599" s="75" t="n">
        <v>222368</v>
      </c>
      <c r="N599" s="75" t="n">
        <v>3535</v>
      </c>
      <c r="O599" s="75" t="n">
        <v>579284</v>
      </c>
    </row>
    <row r="600" customFormat="false" ht="12.75" hidden="false" customHeight="false" outlineLevel="0" collapsed="false">
      <c r="A600" s="72"/>
      <c r="B600" s="70" t="s">
        <v>95</v>
      </c>
      <c r="C600" s="68" t="s">
        <v>90</v>
      </c>
      <c r="D600" s="74" t="n">
        <v>236</v>
      </c>
      <c r="E600" s="74" t="n">
        <v>115</v>
      </c>
      <c r="F600" s="75" t="n">
        <v>2731</v>
      </c>
      <c r="G600" s="75" t="n">
        <v>1982</v>
      </c>
      <c r="H600" s="74" t="n">
        <v>41</v>
      </c>
      <c r="I600" s="75" t="n">
        <v>5105</v>
      </c>
      <c r="J600" s="75" t="n">
        <v>52053</v>
      </c>
      <c r="K600" s="75" t="n">
        <v>25365</v>
      </c>
      <c r="L600" s="75" t="n">
        <v>602359</v>
      </c>
      <c r="M600" s="75" t="n">
        <v>437157</v>
      </c>
      <c r="N600" s="75" t="n">
        <v>9043</v>
      </c>
      <c r="O600" s="75" t="n">
        <v>1125977</v>
      </c>
    </row>
    <row r="601" customFormat="false" ht="12.75" hidden="false" customHeight="false" outlineLevel="0" collapsed="false">
      <c r="A601" s="72"/>
      <c r="B601" s="70" t="s">
        <v>96</v>
      </c>
      <c r="C601" s="68" t="s">
        <v>89</v>
      </c>
      <c r="D601" s="74" t="n">
        <v>30</v>
      </c>
      <c r="E601" s="74" t="n">
        <v>24</v>
      </c>
      <c r="F601" s="74" t="n">
        <v>970</v>
      </c>
      <c r="G601" s="74" t="n">
        <v>568</v>
      </c>
      <c r="H601" s="74" t="n">
        <v>2</v>
      </c>
      <c r="I601" s="75" t="n">
        <v>1594</v>
      </c>
      <c r="J601" s="75" t="n">
        <v>4963</v>
      </c>
      <c r="K601" s="75" t="n">
        <v>3970</v>
      </c>
      <c r="L601" s="75" t="n">
        <v>160460</v>
      </c>
      <c r="M601" s="75" t="n">
        <v>93960</v>
      </c>
      <c r="N601" s="74" t="n">
        <v>331</v>
      </c>
      <c r="O601" s="75" t="n">
        <v>263684</v>
      </c>
    </row>
    <row r="602" customFormat="false" ht="12.75" hidden="false" customHeight="false" outlineLevel="0" collapsed="false">
      <c r="A602" s="72"/>
      <c r="B602" s="70" t="s">
        <v>97</v>
      </c>
      <c r="C602" s="68" t="s">
        <v>90</v>
      </c>
      <c r="D602" s="74" t="n">
        <v>83</v>
      </c>
      <c r="E602" s="74" t="n">
        <v>23</v>
      </c>
      <c r="F602" s="75" t="n">
        <v>2321</v>
      </c>
      <c r="G602" s="75" t="n">
        <v>1512</v>
      </c>
      <c r="H602" s="74" t="n">
        <v>6</v>
      </c>
      <c r="I602" s="75" t="n">
        <v>3945</v>
      </c>
      <c r="J602" s="75" t="n">
        <v>17575</v>
      </c>
      <c r="K602" s="75" t="n">
        <v>4870</v>
      </c>
      <c r="L602" s="75" t="n">
        <v>491475</v>
      </c>
      <c r="M602" s="75" t="n">
        <v>320168</v>
      </c>
      <c r="N602" s="75" t="n">
        <v>1271</v>
      </c>
      <c r="O602" s="75" t="n">
        <v>835359</v>
      </c>
    </row>
    <row r="603" customFormat="false" ht="12.75" hidden="false" customHeight="true" outlineLevel="0" collapsed="false">
      <c r="A603" s="72"/>
      <c r="B603" s="70" t="s">
        <v>49</v>
      </c>
      <c r="C603" s="70"/>
      <c r="D603" s="74" t="n">
        <v>869</v>
      </c>
      <c r="E603" s="74" t="n">
        <v>457</v>
      </c>
      <c r="F603" s="75" t="n">
        <v>11803</v>
      </c>
      <c r="G603" s="75" t="n">
        <v>7807</v>
      </c>
      <c r="H603" s="74" t="n">
        <v>100</v>
      </c>
      <c r="I603" s="76" t="n">
        <v>21036</v>
      </c>
      <c r="J603" s="75" t="n">
        <v>177132</v>
      </c>
      <c r="K603" s="75" t="n">
        <v>76166</v>
      </c>
      <c r="L603" s="75" t="n">
        <v>2500586</v>
      </c>
      <c r="M603" s="75" t="n">
        <v>1609027</v>
      </c>
      <c r="N603" s="75" t="n">
        <v>19791</v>
      </c>
      <c r="O603" s="77" t="n">
        <v>4382702</v>
      </c>
    </row>
    <row r="604" customFormat="false" ht="12.75" hidden="false" customHeight="true" outlineLevel="0" collapsed="false">
      <c r="A604" s="72" t="s">
        <v>142</v>
      </c>
      <c r="B604" s="70" t="s">
        <v>88</v>
      </c>
      <c r="C604" s="68" t="s">
        <v>89</v>
      </c>
      <c r="D604" s="74" t="n">
        <v>428</v>
      </c>
      <c r="E604" s="74" t="n">
        <v>4</v>
      </c>
      <c r="F604" s="74" t="n">
        <v>37</v>
      </c>
      <c r="G604" s="74" t="n">
        <v>3</v>
      </c>
      <c r="H604" s="73"/>
      <c r="I604" s="74" t="n">
        <v>472</v>
      </c>
      <c r="J604" s="75" t="n">
        <v>138810</v>
      </c>
      <c r="K604" s="75" t="n">
        <v>1297</v>
      </c>
      <c r="L604" s="75" t="n">
        <v>12000</v>
      </c>
      <c r="M604" s="74" t="n">
        <v>973</v>
      </c>
      <c r="N604" s="73"/>
      <c r="O604" s="75" t="n">
        <v>153080</v>
      </c>
    </row>
    <row r="605" customFormat="false" ht="12.75" hidden="false" customHeight="false" outlineLevel="0" collapsed="false">
      <c r="A605" s="72"/>
      <c r="B605" s="70" t="s">
        <v>88</v>
      </c>
      <c r="C605" s="68" t="s">
        <v>90</v>
      </c>
      <c r="D605" s="74" t="n">
        <v>415</v>
      </c>
      <c r="E605" s="73"/>
      <c r="F605" s="74" t="n">
        <v>31</v>
      </c>
      <c r="G605" s="74" t="n">
        <v>4</v>
      </c>
      <c r="H605" s="74" t="n">
        <v>3</v>
      </c>
      <c r="I605" s="74" t="n">
        <v>453</v>
      </c>
      <c r="J605" s="75" t="n">
        <v>129936</v>
      </c>
      <c r="K605" s="73"/>
      <c r="L605" s="75" t="n">
        <v>9706</v>
      </c>
      <c r="M605" s="75" t="n">
        <v>1252</v>
      </c>
      <c r="N605" s="74" t="n">
        <v>939</v>
      </c>
      <c r="O605" s="75" t="n">
        <v>141833</v>
      </c>
    </row>
    <row r="606" customFormat="false" ht="12.75" hidden="false" customHeight="false" outlineLevel="0" collapsed="false">
      <c r="A606" s="72"/>
      <c r="B606" s="70" t="s">
        <v>91</v>
      </c>
      <c r="C606" s="68" t="s">
        <v>89</v>
      </c>
      <c r="D606" s="74" t="n">
        <v>763</v>
      </c>
      <c r="E606" s="74" t="n">
        <v>6</v>
      </c>
      <c r="F606" s="74" t="n">
        <v>37</v>
      </c>
      <c r="G606" s="74" t="n">
        <v>14</v>
      </c>
      <c r="H606" s="74" t="n">
        <v>4</v>
      </c>
      <c r="I606" s="74" t="n">
        <v>824</v>
      </c>
      <c r="J606" s="75" t="n">
        <v>302494</v>
      </c>
      <c r="K606" s="75" t="n">
        <v>2379</v>
      </c>
      <c r="L606" s="75" t="n">
        <v>14669</v>
      </c>
      <c r="M606" s="75" t="n">
        <v>5550</v>
      </c>
      <c r="N606" s="75" t="n">
        <v>1586</v>
      </c>
      <c r="O606" s="75" t="n">
        <v>326678</v>
      </c>
    </row>
    <row r="607" customFormat="false" ht="12.75" hidden="false" customHeight="false" outlineLevel="0" collapsed="false">
      <c r="A607" s="72"/>
      <c r="B607" s="70" t="s">
        <v>91</v>
      </c>
      <c r="C607" s="68" t="s">
        <v>90</v>
      </c>
      <c r="D607" s="74" t="n">
        <v>717</v>
      </c>
      <c r="E607" s="74" t="n">
        <v>7</v>
      </c>
      <c r="F607" s="74" t="n">
        <v>35</v>
      </c>
      <c r="G607" s="74" t="n">
        <v>17</v>
      </c>
      <c r="H607" s="74" t="n">
        <v>8</v>
      </c>
      <c r="I607" s="74" t="n">
        <v>784</v>
      </c>
      <c r="J607" s="75" t="n">
        <v>278393</v>
      </c>
      <c r="K607" s="75" t="n">
        <v>2718</v>
      </c>
      <c r="L607" s="75" t="n">
        <v>13590</v>
      </c>
      <c r="M607" s="75" t="n">
        <v>6601</v>
      </c>
      <c r="N607" s="75" t="n">
        <v>3106</v>
      </c>
      <c r="O607" s="75" t="n">
        <v>304408</v>
      </c>
    </row>
    <row r="608" customFormat="false" ht="12.75" hidden="false" customHeight="false" outlineLevel="0" collapsed="false">
      <c r="A608" s="72"/>
      <c r="B608" s="70" t="s">
        <v>92</v>
      </c>
      <c r="C608" s="68" t="s">
        <v>89</v>
      </c>
      <c r="D608" s="75" t="n">
        <v>2809</v>
      </c>
      <c r="E608" s="74" t="n">
        <v>27</v>
      </c>
      <c r="F608" s="74" t="n">
        <v>325</v>
      </c>
      <c r="G608" s="74" t="n">
        <v>54</v>
      </c>
      <c r="H608" s="74" t="n">
        <v>16</v>
      </c>
      <c r="I608" s="75" t="n">
        <v>3231</v>
      </c>
      <c r="J608" s="75" t="n">
        <v>819362</v>
      </c>
      <c r="K608" s="75" t="n">
        <v>7876</v>
      </c>
      <c r="L608" s="75" t="n">
        <v>94800</v>
      </c>
      <c r="M608" s="75" t="n">
        <v>15751</v>
      </c>
      <c r="N608" s="75" t="n">
        <v>4667</v>
      </c>
      <c r="O608" s="75" t="n">
        <v>942456</v>
      </c>
    </row>
    <row r="609" customFormat="false" ht="12.75" hidden="false" customHeight="false" outlineLevel="0" collapsed="false">
      <c r="A609" s="72"/>
      <c r="B609" s="70" t="s">
        <v>92</v>
      </c>
      <c r="C609" s="68" t="s">
        <v>90</v>
      </c>
      <c r="D609" s="75" t="n">
        <v>2712</v>
      </c>
      <c r="E609" s="74" t="n">
        <v>29</v>
      </c>
      <c r="F609" s="74" t="n">
        <v>299</v>
      </c>
      <c r="G609" s="74" t="n">
        <v>48</v>
      </c>
      <c r="H609" s="74" t="n">
        <v>17</v>
      </c>
      <c r="I609" s="75" t="n">
        <v>3105</v>
      </c>
      <c r="J609" s="75" t="n">
        <v>852117</v>
      </c>
      <c r="K609" s="75" t="n">
        <v>9112</v>
      </c>
      <c r="L609" s="75" t="n">
        <v>93946</v>
      </c>
      <c r="M609" s="75" t="n">
        <v>15082</v>
      </c>
      <c r="N609" s="75" t="n">
        <v>5341</v>
      </c>
      <c r="O609" s="75" t="n">
        <v>975598</v>
      </c>
    </row>
    <row r="610" customFormat="false" ht="12.75" hidden="false" customHeight="false" outlineLevel="0" collapsed="false">
      <c r="A610" s="72"/>
      <c r="B610" s="70" t="s">
        <v>93</v>
      </c>
      <c r="C610" s="68" t="s">
        <v>89</v>
      </c>
      <c r="D610" s="74" t="n">
        <v>478</v>
      </c>
      <c r="E610" s="74" t="n">
        <v>5</v>
      </c>
      <c r="F610" s="74" t="n">
        <v>45</v>
      </c>
      <c r="G610" s="74" t="n">
        <v>7</v>
      </c>
      <c r="H610" s="73"/>
      <c r="I610" s="74" t="n">
        <v>535</v>
      </c>
      <c r="J610" s="75" t="n">
        <v>55060</v>
      </c>
      <c r="K610" s="74" t="n">
        <v>576</v>
      </c>
      <c r="L610" s="75" t="n">
        <v>5183</v>
      </c>
      <c r="M610" s="74" t="n">
        <v>806</v>
      </c>
      <c r="N610" s="73"/>
      <c r="O610" s="75" t="n">
        <v>61625</v>
      </c>
    </row>
    <row r="611" customFormat="false" ht="12.75" hidden="false" customHeight="false" outlineLevel="0" collapsed="false">
      <c r="A611" s="72"/>
      <c r="B611" s="70" t="s">
        <v>93</v>
      </c>
      <c r="C611" s="68" t="s">
        <v>90</v>
      </c>
      <c r="D611" s="74" t="n">
        <v>264</v>
      </c>
      <c r="E611" s="74" t="n">
        <v>9</v>
      </c>
      <c r="F611" s="74" t="n">
        <v>23</v>
      </c>
      <c r="G611" s="74" t="n">
        <v>3</v>
      </c>
      <c r="H611" s="74" t="n">
        <v>2</v>
      </c>
      <c r="I611" s="74" t="n">
        <v>301</v>
      </c>
      <c r="J611" s="75" t="n">
        <v>56102</v>
      </c>
      <c r="K611" s="75" t="n">
        <v>1913</v>
      </c>
      <c r="L611" s="75" t="n">
        <v>4888</v>
      </c>
      <c r="M611" s="74" t="n">
        <v>638</v>
      </c>
      <c r="N611" s="74" t="n">
        <v>425</v>
      </c>
      <c r="O611" s="75" t="n">
        <v>63966</v>
      </c>
    </row>
    <row r="612" customFormat="false" ht="12.75" hidden="false" customHeight="false" outlineLevel="0" collapsed="false">
      <c r="A612" s="72"/>
      <c r="B612" s="70" t="s">
        <v>94</v>
      </c>
      <c r="C612" s="68" t="s">
        <v>89</v>
      </c>
      <c r="D612" s="75" t="n">
        <v>8102</v>
      </c>
      <c r="E612" s="74" t="n">
        <v>194</v>
      </c>
      <c r="F612" s="75" t="n">
        <v>1048</v>
      </c>
      <c r="G612" s="74" t="n">
        <v>99</v>
      </c>
      <c r="H612" s="74" t="n">
        <v>53</v>
      </c>
      <c r="I612" s="75" t="n">
        <v>9496</v>
      </c>
      <c r="J612" s="75" t="n">
        <v>894995</v>
      </c>
      <c r="K612" s="75" t="n">
        <v>21430</v>
      </c>
      <c r="L612" s="75" t="n">
        <v>115768</v>
      </c>
      <c r="M612" s="75" t="n">
        <v>10936</v>
      </c>
      <c r="N612" s="75" t="n">
        <v>5855</v>
      </c>
      <c r="O612" s="75" t="n">
        <v>1048984</v>
      </c>
    </row>
    <row r="613" customFormat="false" ht="12.75" hidden="false" customHeight="false" outlineLevel="0" collapsed="false">
      <c r="A613" s="72"/>
      <c r="B613" s="70" t="s">
        <v>95</v>
      </c>
      <c r="C613" s="68" t="s">
        <v>90</v>
      </c>
      <c r="D613" s="75" t="n">
        <v>7276</v>
      </c>
      <c r="E613" s="74" t="n">
        <v>116</v>
      </c>
      <c r="F613" s="74" t="n">
        <v>865</v>
      </c>
      <c r="G613" s="74" t="n">
        <v>76</v>
      </c>
      <c r="H613" s="74" t="n">
        <v>44</v>
      </c>
      <c r="I613" s="75" t="n">
        <v>8377</v>
      </c>
      <c r="J613" s="75" t="n">
        <v>1604820</v>
      </c>
      <c r="K613" s="75" t="n">
        <v>25585</v>
      </c>
      <c r="L613" s="75" t="n">
        <v>190787</v>
      </c>
      <c r="M613" s="75" t="n">
        <v>16763</v>
      </c>
      <c r="N613" s="75" t="n">
        <v>9705</v>
      </c>
      <c r="O613" s="75" t="n">
        <v>1847660</v>
      </c>
    </row>
    <row r="614" customFormat="false" ht="12.75" hidden="false" customHeight="false" outlineLevel="0" collapsed="false">
      <c r="A614" s="72"/>
      <c r="B614" s="70" t="s">
        <v>96</v>
      </c>
      <c r="C614" s="68" t="s">
        <v>89</v>
      </c>
      <c r="D614" s="75" t="n">
        <v>2671</v>
      </c>
      <c r="E614" s="74" t="n">
        <v>25</v>
      </c>
      <c r="F614" s="74" t="n">
        <v>312</v>
      </c>
      <c r="G614" s="74" t="n">
        <v>11</v>
      </c>
      <c r="H614" s="74" t="n">
        <v>4</v>
      </c>
      <c r="I614" s="75" t="n">
        <v>3023</v>
      </c>
      <c r="J614" s="75" t="n">
        <v>441843</v>
      </c>
      <c r="K614" s="75" t="n">
        <v>4136</v>
      </c>
      <c r="L614" s="75" t="n">
        <v>51612</v>
      </c>
      <c r="M614" s="75" t="n">
        <v>1820</v>
      </c>
      <c r="N614" s="74" t="n">
        <v>662</v>
      </c>
      <c r="O614" s="75" t="n">
        <v>500073</v>
      </c>
    </row>
    <row r="615" customFormat="false" ht="12.75" hidden="false" customHeight="false" outlineLevel="0" collapsed="false">
      <c r="A615" s="72"/>
      <c r="B615" s="70" t="s">
        <v>97</v>
      </c>
      <c r="C615" s="68" t="s">
        <v>90</v>
      </c>
      <c r="D615" s="75" t="n">
        <v>5986</v>
      </c>
      <c r="E615" s="74" t="n">
        <v>30</v>
      </c>
      <c r="F615" s="74" t="n">
        <v>644</v>
      </c>
      <c r="G615" s="74" t="n">
        <v>21</v>
      </c>
      <c r="H615" s="74" t="n">
        <v>7</v>
      </c>
      <c r="I615" s="75" t="n">
        <v>6688</v>
      </c>
      <c r="J615" s="75" t="n">
        <v>1267543</v>
      </c>
      <c r="K615" s="75" t="n">
        <v>6353</v>
      </c>
      <c r="L615" s="75" t="n">
        <v>136368</v>
      </c>
      <c r="M615" s="75" t="n">
        <v>4447</v>
      </c>
      <c r="N615" s="75" t="n">
        <v>1482</v>
      </c>
      <c r="O615" s="75" t="n">
        <v>1416193</v>
      </c>
    </row>
    <row r="616" customFormat="false" ht="12.75" hidden="false" customHeight="true" outlineLevel="0" collapsed="false">
      <c r="A616" s="72"/>
      <c r="B616" s="70" t="s">
        <v>49</v>
      </c>
      <c r="C616" s="70"/>
      <c r="D616" s="75" t="n">
        <v>32621</v>
      </c>
      <c r="E616" s="74" t="n">
        <v>452</v>
      </c>
      <c r="F616" s="75" t="n">
        <v>3701</v>
      </c>
      <c r="G616" s="74" t="n">
        <v>357</v>
      </c>
      <c r="H616" s="74" t="n">
        <v>158</v>
      </c>
      <c r="I616" s="76" t="n">
        <v>37289</v>
      </c>
      <c r="J616" s="75" t="n">
        <v>6841475</v>
      </c>
      <c r="K616" s="75" t="n">
        <v>83375</v>
      </c>
      <c r="L616" s="75" t="n">
        <v>743317</v>
      </c>
      <c r="M616" s="75" t="n">
        <v>80619</v>
      </c>
      <c r="N616" s="75" t="n">
        <v>33768</v>
      </c>
      <c r="O616" s="77" t="n">
        <v>7782554</v>
      </c>
    </row>
    <row r="617" customFormat="false" ht="12.75" hidden="false" customHeight="true" outlineLevel="0" collapsed="false">
      <c r="A617" s="72" t="s">
        <v>143</v>
      </c>
      <c r="B617" s="70" t="s">
        <v>88</v>
      </c>
      <c r="C617" s="68" t="s">
        <v>89</v>
      </c>
      <c r="D617" s="74" t="n">
        <v>3</v>
      </c>
      <c r="E617" s="74" t="n">
        <v>38</v>
      </c>
      <c r="F617" s="74" t="n">
        <v>1</v>
      </c>
      <c r="G617" s="73"/>
      <c r="H617" s="73"/>
      <c r="I617" s="74" t="n">
        <v>42</v>
      </c>
      <c r="J617" s="75" t="n">
        <v>1052</v>
      </c>
      <c r="K617" s="75" t="n">
        <v>13323</v>
      </c>
      <c r="L617" s="74" t="n">
        <v>351</v>
      </c>
      <c r="M617" s="73"/>
      <c r="N617" s="73"/>
      <c r="O617" s="75" t="n">
        <v>14726</v>
      </c>
    </row>
    <row r="618" customFormat="false" ht="12.75" hidden="false" customHeight="false" outlineLevel="0" collapsed="false">
      <c r="A618" s="72"/>
      <c r="B618" s="70" t="s">
        <v>88</v>
      </c>
      <c r="C618" s="68" t="s">
        <v>90</v>
      </c>
      <c r="D618" s="74" t="n">
        <v>4</v>
      </c>
      <c r="E618" s="74" t="n">
        <v>52</v>
      </c>
      <c r="F618" s="74" t="n">
        <v>2</v>
      </c>
      <c r="G618" s="73"/>
      <c r="H618" s="73"/>
      <c r="I618" s="74" t="n">
        <v>58</v>
      </c>
      <c r="J618" s="75" t="n">
        <v>1354</v>
      </c>
      <c r="K618" s="75" t="n">
        <v>17600</v>
      </c>
      <c r="L618" s="74" t="n">
        <v>677</v>
      </c>
      <c r="M618" s="73"/>
      <c r="N618" s="73"/>
      <c r="O618" s="75" t="n">
        <v>19631</v>
      </c>
    </row>
    <row r="619" customFormat="false" ht="12.75" hidden="false" customHeight="false" outlineLevel="0" collapsed="false">
      <c r="A619" s="72"/>
      <c r="B619" s="70" t="s">
        <v>91</v>
      </c>
      <c r="C619" s="68" t="s">
        <v>89</v>
      </c>
      <c r="D619" s="74" t="n">
        <v>3</v>
      </c>
      <c r="E619" s="74" t="n">
        <v>217</v>
      </c>
      <c r="F619" s="74" t="n">
        <v>9</v>
      </c>
      <c r="G619" s="74" t="n">
        <v>1</v>
      </c>
      <c r="H619" s="73"/>
      <c r="I619" s="74" t="n">
        <v>230</v>
      </c>
      <c r="J619" s="75" t="n">
        <v>1286</v>
      </c>
      <c r="K619" s="75" t="n">
        <v>92999</v>
      </c>
      <c r="L619" s="75" t="n">
        <v>3857</v>
      </c>
      <c r="M619" s="74" t="n">
        <v>429</v>
      </c>
      <c r="N619" s="73"/>
      <c r="O619" s="75" t="n">
        <v>98571</v>
      </c>
    </row>
    <row r="620" customFormat="false" ht="12.75" hidden="false" customHeight="false" outlineLevel="0" collapsed="false">
      <c r="A620" s="72"/>
      <c r="B620" s="70" t="s">
        <v>91</v>
      </c>
      <c r="C620" s="68" t="s">
        <v>90</v>
      </c>
      <c r="D620" s="74" t="n">
        <v>1</v>
      </c>
      <c r="E620" s="74" t="n">
        <v>203</v>
      </c>
      <c r="F620" s="74" t="n">
        <v>5</v>
      </c>
      <c r="G620" s="74" t="n">
        <v>1</v>
      </c>
      <c r="H620" s="73"/>
      <c r="I620" s="74" t="n">
        <v>210</v>
      </c>
      <c r="J620" s="74" t="n">
        <v>420</v>
      </c>
      <c r="K620" s="75" t="n">
        <v>85204</v>
      </c>
      <c r="L620" s="75" t="n">
        <v>2099</v>
      </c>
      <c r="M620" s="74" t="n">
        <v>420</v>
      </c>
      <c r="N620" s="73"/>
      <c r="O620" s="75" t="n">
        <v>88143</v>
      </c>
    </row>
    <row r="621" customFormat="false" ht="12.75" hidden="false" customHeight="false" outlineLevel="0" collapsed="false">
      <c r="A621" s="72"/>
      <c r="B621" s="70" t="s">
        <v>92</v>
      </c>
      <c r="C621" s="68" t="s">
        <v>89</v>
      </c>
      <c r="D621" s="74" t="n">
        <v>13</v>
      </c>
      <c r="E621" s="74" t="n">
        <v>945</v>
      </c>
      <c r="F621" s="74" t="n">
        <v>36</v>
      </c>
      <c r="G621" s="74" t="n">
        <v>6</v>
      </c>
      <c r="H621" s="74" t="n">
        <v>1</v>
      </c>
      <c r="I621" s="75" t="n">
        <v>1001</v>
      </c>
      <c r="J621" s="75" t="n">
        <v>4099</v>
      </c>
      <c r="K621" s="75" t="n">
        <v>297976</v>
      </c>
      <c r="L621" s="75" t="n">
        <v>11351</v>
      </c>
      <c r="M621" s="75" t="n">
        <v>1892</v>
      </c>
      <c r="N621" s="74" t="n">
        <v>315</v>
      </c>
      <c r="O621" s="75" t="n">
        <v>315633</v>
      </c>
    </row>
    <row r="622" customFormat="false" ht="12.75" hidden="false" customHeight="false" outlineLevel="0" collapsed="false">
      <c r="A622" s="72"/>
      <c r="B622" s="70" t="s">
        <v>92</v>
      </c>
      <c r="C622" s="68" t="s">
        <v>90</v>
      </c>
      <c r="D622" s="74" t="n">
        <v>8</v>
      </c>
      <c r="E622" s="74" t="n">
        <v>926</v>
      </c>
      <c r="F622" s="74" t="n">
        <v>29</v>
      </c>
      <c r="G622" s="74" t="n">
        <v>3</v>
      </c>
      <c r="H622" s="74" t="n">
        <v>4</v>
      </c>
      <c r="I622" s="74" t="n">
        <v>970</v>
      </c>
      <c r="J622" s="75" t="n">
        <v>2717</v>
      </c>
      <c r="K622" s="75" t="n">
        <v>314518</v>
      </c>
      <c r="L622" s="75" t="n">
        <v>9850</v>
      </c>
      <c r="M622" s="75" t="n">
        <v>1019</v>
      </c>
      <c r="N622" s="75" t="n">
        <v>1359</v>
      </c>
      <c r="O622" s="75" t="n">
        <v>329463</v>
      </c>
    </row>
    <row r="623" customFormat="false" ht="12.75" hidden="false" customHeight="false" outlineLevel="0" collapsed="false">
      <c r="A623" s="72"/>
      <c r="B623" s="70" t="s">
        <v>93</v>
      </c>
      <c r="C623" s="68" t="s">
        <v>89</v>
      </c>
      <c r="D623" s="74" t="n">
        <v>4</v>
      </c>
      <c r="E623" s="74" t="n">
        <v>189</v>
      </c>
      <c r="F623" s="74" t="n">
        <v>5</v>
      </c>
      <c r="G623" s="74" t="n">
        <v>1</v>
      </c>
      <c r="H623" s="74" t="n">
        <v>3</v>
      </c>
      <c r="I623" s="74" t="n">
        <v>202</v>
      </c>
      <c r="J623" s="74" t="n">
        <v>498</v>
      </c>
      <c r="K623" s="75" t="n">
        <v>23534</v>
      </c>
      <c r="L623" s="74" t="n">
        <v>623</v>
      </c>
      <c r="M623" s="74" t="n">
        <v>125</v>
      </c>
      <c r="N623" s="74" t="n">
        <v>374</v>
      </c>
      <c r="O623" s="75" t="n">
        <v>25154</v>
      </c>
    </row>
    <row r="624" customFormat="false" ht="12.75" hidden="false" customHeight="false" outlineLevel="0" collapsed="false">
      <c r="A624" s="72"/>
      <c r="B624" s="70" t="s">
        <v>93</v>
      </c>
      <c r="C624" s="68" t="s">
        <v>90</v>
      </c>
      <c r="D624" s="74" t="n">
        <v>3</v>
      </c>
      <c r="E624" s="74" t="n">
        <v>139</v>
      </c>
      <c r="F624" s="74" t="n">
        <v>5</v>
      </c>
      <c r="G624" s="73"/>
      <c r="H624" s="74" t="n">
        <v>1</v>
      </c>
      <c r="I624" s="74" t="n">
        <v>148</v>
      </c>
      <c r="J624" s="74" t="n">
        <v>689</v>
      </c>
      <c r="K624" s="75" t="n">
        <v>31931</v>
      </c>
      <c r="L624" s="75" t="n">
        <v>1149</v>
      </c>
      <c r="M624" s="73"/>
      <c r="N624" s="74" t="n">
        <v>230</v>
      </c>
      <c r="O624" s="75" t="n">
        <v>33999</v>
      </c>
    </row>
    <row r="625" customFormat="false" ht="12.75" hidden="false" customHeight="false" outlineLevel="0" collapsed="false">
      <c r="A625" s="72"/>
      <c r="B625" s="70" t="s">
        <v>94</v>
      </c>
      <c r="C625" s="68" t="s">
        <v>89</v>
      </c>
      <c r="D625" s="74" t="n">
        <v>84</v>
      </c>
      <c r="E625" s="75" t="n">
        <v>3059</v>
      </c>
      <c r="F625" s="74" t="n">
        <v>172</v>
      </c>
      <c r="G625" s="74" t="n">
        <v>73</v>
      </c>
      <c r="H625" s="74" t="n">
        <v>10</v>
      </c>
      <c r="I625" s="75" t="n">
        <v>3398</v>
      </c>
      <c r="J625" s="75" t="n">
        <v>10031</v>
      </c>
      <c r="K625" s="75" t="n">
        <v>365286</v>
      </c>
      <c r="L625" s="75" t="n">
        <v>20539</v>
      </c>
      <c r="M625" s="75" t="n">
        <v>8717</v>
      </c>
      <c r="N625" s="75" t="n">
        <v>1194</v>
      </c>
      <c r="O625" s="75" t="n">
        <v>405767</v>
      </c>
    </row>
    <row r="626" customFormat="false" ht="12.75" hidden="false" customHeight="false" outlineLevel="0" collapsed="false">
      <c r="A626" s="72"/>
      <c r="B626" s="70" t="s">
        <v>95</v>
      </c>
      <c r="C626" s="68" t="s">
        <v>90</v>
      </c>
      <c r="D626" s="74" t="n">
        <v>75</v>
      </c>
      <c r="E626" s="75" t="n">
        <v>2808</v>
      </c>
      <c r="F626" s="74" t="n">
        <v>143</v>
      </c>
      <c r="G626" s="74" t="n">
        <v>20</v>
      </c>
      <c r="H626" s="74" t="n">
        <v>13</v>
      </c>
      <c r="I626" s="75" t="n">
        <v>3059</v>
      </c>
      <c r="J626" s="75" t="n">
        <v>17882</v>
      </c>
      <c r="K626" s="75" t="n">
        <v>669509</v>
      </c>
      <c r="L626" s="75" t="n">
        <v>34095</v>
      </c>
      <c r="M626" s="75" t="n">
        <v>4769</v>
      </c>
      <c r="N626" s="75" t="n">
        <v>3100</v>
      </c>
      <c r="O626" s="75" t="n">
        <v>729355</v>
      </c>
    </row>
    <row r="627" customFormat="false" ht="12.75" hidden="false" customHeight="false" outlineLevel="0" collapsed="false">
      <c r="A627" s="72"/>
      <c r="B627" s="70" t="s">
        <v>96</v>
      </c>
      <c r="C627" s="68" t="s">
        <v>89</v>
      </c>
      <c r="D627" s="74" t="n">
        <v>13</v>
      </c>
      <c r="E627" s="74" t="n">
        <v>798</v>
      </c>
      <c r="F627" s="74" t="n">
        <v>38</v>
      </c>
      <c r="G627" s="74" t="n">
        <v>5</v>
      </c>
      <c r="H627" s="74" t="n">
        <v>1</v>
      </c>
      <c r="I627" s="74" t="n">
        <v>855</v>
      </c>
      <c r="J627" s="75" t="n">
        <v>2325</v>
      </c>
      <c r="K627" s="75" t="n">
        <v>142700</v>
      </c>
      <c r="L627" s="75" t="n">
        <v>6795</v>
      </c>
      <c r="M627" s="74" t="n">
        <v>894</v>
      </c>
      <c r="N627" s="74" t="n">
        <v>179</v>
      </c>
      <c r="O627" s="75" t="n">
        <v>152893</v>
      </c>
    </row>
    <row r="628" customFormat="false" ht="12.75" hidden="false" customHeight="false" outlineLevel="0" collapsed="false">
      <c r="A628" s="72"/>
      <c r="B628" s="70" t="s">
        <v>97</v>
      </c>
      <c r="C628" s="68" t="s">
        <v>90</v>
      </c>
      <c r="D628" s="74" t="n">
        <v>22</v>
      </c>
      <c r="E628" s="75" t="n">
        <v>1956</v>
      </c>
      <c r="F628" s="74" t="n">
        <v>103</v>
      </c>
      <c r="G628" s="74" t="n">
        <v>5</v>
      </c>
      <c r="H628" s="74" t="n">
        <v>3</v>
      </c>
      <c r="I628" s="75" t="n">
        <v>2089</v>
      </c>
      <c r="J628" s="75" t="n">
        <v>5036</v>
      </c>
      <c r="K628" s="75" t="n">
        <v>447735</v>
      </c>
      <c r="L628" s="75" t="n">
        <v>23577</v>
      </c>
      <c r="M628" s="75" t="n">
        <v>1145</v>
      </c>
      <c r="N628" s="74" t="n">
        <v>687</v>
      </c>
      <c r="O628" s="75" t="n">
        <v>478180</v>
      </c>
    </row>
    <row r="629" customFormat="false" ht="12.75" hidden="false" customHeight="true" outlineLevel="0" collapsed="false">
      <c r="A629" s="72"/>
      <c r="B629" s="70" t="s">
        <v>49</v>
      </c>
      <c r="C629" s="70"/>
      <c r="D629" s="74" t="n">
        <v>233</v>
      </c>
      <c r="E629" s="75" t="n">
        <v>11330</v>
      </c>
      <c r="F629" s="74" t="n">
        <v>548</v>
      </c>
      <c r="G629" s="74" t="n">
        <v>115</v>
      </c>
      <c r="H629" s="74" t="n">
        <v>36</v>
      </c>
      <c r="I629" s="76" t="n">
        <v>12262</v>
      </c>
      <c r="J629" s="75" t="n">
        <v>47389</v>
      </c>
      <c r="K629" s="75" t="n">
        <v>2502315</v>
      </c>
      <c r="L629" s="75" t="n">
        <v>114963</v>
      </c>
      <c r="M629" s="75" t="n">
        <v>19410</v>
      </c>
      <c r="N629" s="75" t="n">
        <v>7438</v>
      </c>
      <c r="O629" s="77" t="n">
        <v>2691515</v>
      </c>
    </row>
    <row r="630" customFormat="false" ht="12.75" hidden="false" customHeight="true" outlineLevel="0" collapsed="false">
      <c r="A630" s="72" t="s">
        <v>144</v>
      </c>
      <c r="B630" s="70" t="s">
        <v>88</v>
      </c>
      <c r="C630" s="68" t="s">
        <v>89</v>
      </c>
      <c r="D630" s="74" t="n">
        <v>1</v>
      </c>
      <c r="E630" s="74" t="n">
        <v>2</v>
      </c>
      <c r="F630" s="74" t="n">
        <v>27</v>
      </c>
      <c r="G630" s="74" t="n">
        <v>1</v>
      </c>
      <c r="H630" s="74" t="n">
        <v>29</v>
      </c>
      <c r="I630" s="74" t="n">
        <v>60</v>
      </c>
      <c r="J630" s="74" t="n">
        <v>348</v>
      </c>
      <c r="K630" s="74" t="n">
        <v>695</v>
      </c>
      <c r="L630" s="75" t="n">
        <v>9387</v>
      </c>
      <c r="M630" s="74" t="n">
        <v>348</v>
      </c>
      <c r="N630" s="75" t="n">
        <v>10083</v>
      </c>
      <c r="O630" s="75" t="n">
        <v>20861</v>
      </c>
    </row>
    <row r="631" customFormat="false" ht="12.75" hidden="false" customHeight="false" outlineLevel="0" collapsed="false">
      <c r="A631" s="72"/>
      <c r="B631" s="70" t="s">
        <v>88</v>
      </c>
      <c r="C631" s="68" t="s">
        <v>90</v>
      </c>
      <c r="D631" s="73"/>
      <c r="E631" s="73"/>
      <c r="F631" s="74" t="n">
        <v>32</v>
      </c>
      <c r="G631" s="73"/>
      <c r="H631" s="74" t="n">
        <v>32</v>
      </c>
      <c r="I631" s="74" t="n">
        <v>64</v>
      </c>
      <c r="J631" s="73"/>
      <c r="K631" s="73"/>
      <c r="L631" s="75" t="n">
        <v>10741</v>
      </c>
      <c r="M631" s="73"/>
      <c r="N631" s="75" t="n">
        <v>10741</v>
      </c>
      <c r="O631" s="75" t="n">
        <v>21482</v>
      </c>
    </row>
    <row r="632" customFormat="false" ht="12.75" hidden="false" customHeight="false" outlineLevel="0" collapsed="false">
      <c r="A632" s="72"/>
      <c r="B632" s="70" t="s">
        <v>91</v>
      </c>
      <c r="C632" s="68" t="s">
        <v>89</v>
      </c>
      <c r="D632" s="73"/>
      <c r="E632" s="74" t="n">
        <v>1</v>
      </c>
      <c r="F632" s="74" t="n">
        <v>59</v>
      </c>
      <c r="G632" s="74" t="n">
        <v>1</v>
      </c>
      <c r="H632" s="74" t="n">
        <v>122</v>
      </c>
      <c r="I632" s="74" t="n">
        <v>183</v>
      </c>
      <c r="J632" s="73"/>
      <c r="K632" s="74" t="n">
        <v>425</v>
      </c>
      <c r="L632" s="75" t="n">
        <v>25075</v>
      </c>
      <c r="M632" s="74" t="n">
        <v>425</v>
      </c>
      <c r="N632" s="75" t="n">
        <v>51850</v>
      </c>
      <c r="O632" s="75" t="n">
        <v>77775</v>
      </c>
    </row>
    <row r="633" customFormat="false" ht="12.75" hidden="false" customHeight="false" outlineLevel="0" collapsed="false">
      <c r="A633" s="72"/>
      <c r="B633" s="70" t="s">
        <v>91</v>
      </c>
      <c r="C633" s="68" t="s">
        <v>90</v>
      </c>
      <c r="D633" s="74" t="n">
        <v>1</v>
      </c>
      <c r="E633" s="74" t="n">
        <v>3</v>
      </c>
      <c r="F633" s="74" t="n">
        <v>59</v>
      </c>
      <c r="G633" s="74" t="n">
        <v>1</v>
      </c>
      <c r="H633" s="74" t="n">
        <v>100</v>
      </c>
      <c r="I633" s="74" t="n">
        <v>164</v>
      </c>
      <c r="J633" s="74" t="n">
        <v>416</v>
      </c>
      <c r="K633" s="75" t="n">
        <v>1249</v>
      </c>
      <c r="L633" s="75" t="n">
        <v>24558</v>
      </c>
      <c r="M633" s="74" t="n">
        <v>416</v>
      </c>
      <c r="N633" s="75" t="n">
        <v>41623</v>
      </c>
      <c r="O633" s="75" t="n">
        <v>68262</v>
      </c>
    </row>
    <row r="634" customFormat="false" ht="12.75" hidden="false" customHeight="false" outlineLevel="0" collapsed="false">
      <c r="A634" s="72"/>
      <c r="B634" s="70" t="s">
        <v>92</v>
      </c>
      <c r="C634" s="68" t="s">
        <v>89</v>
      </c>
      <c r="D634" s="74" t="n">
        <v>5</v>
      </c>
      <c r="E634" s="74" t="n">
        <v>1</v>
      </c>
      <c r="F634" s="74" t="n">
        <v>468</v>
      </c>
      <c r="G634" s="73"/>
      <c r="H634" s="74" t="n">
        <v>523</v>
      </c>
      <c r="I634" s="74" t="n">
        <v>997</v>
      </c>
      <c r="J634" s="75" t="n">
        <v>1563</v>
      </c>
      <c r="K634" s="74" t="n">
        <v>313</v>
      </c>
      <c r="L634" s="75" t="n">
        <v>146340</v>
      </c>
      <c r="M634" s="73"/>
      <c r="N634" s="75" t="n">
        <v>163539</v>
      </c>
      <c r="O634" s="75" t="n">
        <v>311755</v>
      </c>
    </row>
    <row r="635" customFormat="false" ht="12.75" hidden="false" customHeight="false" outlineLevel="0" collapsed="false">
      <c r="A635" s="72"/>
      <c r="B635" s="70" t="s">
        <v>92</v>
      </c>
      <c r="C635" s="68" t="s">
        <v>90</v>
      </c>
      <c r="D635" s="74" t="n">
        <v>3</v>
      </c>
      <c r="E635" s="74" t="n">
        <v>1</v>
      </c>
      <c r="F635" s="74" t="n">
        <v>461</v>
      </c>
      <c r="G635" s="73"/>
      <c r="H635" s="74" t="n">
        <v>526</v>
      </c>
      <c r="I635" s="74" t="n">
        <v>991</v>
      </c>
      <c r="J635" s="75" t="n">
        <v>1010</v>
      </c>
      <c r="K635" s="74" t="n">
        <v>337</v>
      </c>
      <c r="L635" s="75" t="n">
        <v>155276</v>
      </c>
      <c r="M635" s="73"/>
      <c r="N635" s="75" t="n">
        <v>177170</v>
      </c>
      <c r="O635" s="75" t="n">
        <v>333793</v>
      </c>
    </row>
    <row r="636" customFormat="false" ht="12.75" hidden="false" customHeight="false" outlineLevel="0" collapsed="false">
      <c r="A636" s="72"/>
      <c r="B636" s="70" t="s">
        <v>93</v>
      </c>
      <c r="C636" s="68" t="s">
        <v>89</v>
      </c>
      <c r="D636" s="74" t="n">
        <v>1</v>
      </c>
      <c r="E636" s="74" t="n">
        <v>1</v>
      </c>
      <c r="F636" s="74" t="n">
        <v>142</v>
      </c>
      <c r="G636" s="73"/>
      <c r="H636" s="74" t="n">
        <v>146</v>
      </c>
      <c r="I636" s="74" t="n">
        <v>290</v>
      </c>
      <c r="J636" s="74" t="n">
        <v>123</v>
      </c>
      <c r="K636" s="74" t="n">
        <v>123</v>
      </c>
      <c r="L636" s="75" t="n">
        <v>17534</v>
      </c>
      <c r="M636" s="73"/>
      <c r="N636" s="75" t="n">
        <v>18028</v>
      </c>
      <c r="O636" s="75" t="n">
        <v>35808</v>
      </c>
    </row>
    <row r="637" customFormat="false" ht="12.75" hidden="false" customHeight="false" outlineLevel="0" collapsed="false">
      <c r="A637" s="72"/>
      <c r="B637" s="70" t="s">
        <v>93</v>
      </c>
      <c r="C637" s="68" t="s">
        <v>90</v>
      </c>
      <c r="D637" s="73"/>
      <c r="E637" s="73"/>
      <c r="F637" s="74" t="n">
        <v>132</v>
      </c>
      <c r="G637" s="73"/>
      <c r="H637" s="74" t="n">
        <v>105</v>
      </c>
      <c r="I637" s="74" t="n">
        <v>237</v>
      </c>
      <c r="J637" s="73"/>
      <c r="K637" s="73"/>
      <c r="L637" s="75" t="n">
        <v>30071</v>
      </c>
      <c r="M637" s="73"/>
      <c r="N637" s="75" t="n">
        <v>23920</v>
      </c>
      <c r="O637" s="75" t="n">
        <v>53991</v>
      </c>
    </row>
    <row r="638" customFormat="false" ht="12.75" hidden="false" customHeight="false" outlineLevel="0" collapsed="false">
      <c r="A638" s="72"/>
      <c r="B638" s="70" t="s">
        <v>94</v>
      </c>
      <c r="C638" s="68" t="s">
        <v>89</v>
      </c>
      <c r="D638" s="74" t="n">
        <v>25</v>
      </c>
      <c r="E638" s="74" t="n">
        <v>38</v>
      </c>
      <c r="F638" s="75" t="n">
        <v>1673</v>
      </c>
      <c r="G638" s="74" t="n">
        <v>10</v>
      </c>
      <c r="H638" s="75" t="n">
        <v>2419</v>
      </c>
      <c r="I638" s="75" t="n">
        <v>4165</v>
      </c>
      <c r="J638" s="75" t="n">
        <v>2960</v>
      </c>
      <c r="K638" s="75" t="n">
        <v>4500</v>
      </c>
      <c r="L638" s="75" t="n">
        <v>198116</v>
      </c>
      <c r="M638" s="75" t="n">
        <v>1184</v>
      </c>
      <c r="N638" s="75" t="n">
        <v>286457</v>
      </c>
      <c r="O638" s="75" t="n">
        <v>493217</v>
      </c>
    </row>
    <row r="639" customFormat="false" ht="12.75" hidden="false" customHeight="false" outlineLevel="0" collapsed="false">
      <c r="A639" s="72"/>
      <c r="B639" s="70" t="s">
        <v>95</v>
      </c>
      <c r="C639" s="68" t="s">
        <v>90</v>
      </c>
      <c r="D639" s="74" t="n">
        <v>15</v>
      </c>
      <c r="E639" s="74" t="n">
        <v>22</v>
      </c>
      <c r="F639" s="75" t="n">
        <v>1461</v>
      </c>
      <c r="G639" s="74" t="n">
        <v>4</v>
      </c>
      <c r="H639" s="75" t="n">
        <v>1931</v>
      </c>
      <c r="I639" s="75" t="n">
        <v>3433</v>
      </c>
      <c r="J639" s="75" t="n">
        <v>3547</v>
      </c>
      <c r="K639" s="75" t="n">
        <v>5202</v>
      </c>
      <c r="L639" s="75" t="n">
        <v>345445</v>
      </c>
      <c r="M639" s="74" t="n">
        <v>946</v>
      </c>
      <c r="N639" s="75" t="n">
        <v>456573</v>
      </c>
      <c r="O639" s="75" t="n">
        <v>811713</v>
      </c>
    </row>
    <row r="640" customFormat="false" ht="12.75" hidden="false" customHeight="false" outlineLevel="0" collapsed="false">
      <c r="A640" s="72"/>
      <c r="B640" s="70" t="s">
        <v>96</v>
      </c>
      <c r="C640" s="68" t="s">
        <v>89</v>
      </c>
      <c r="D640" s="74" t="n">
        <v>4</v>
      </c>
      <c r="E640" s="74" t="n">
        <v>3</v>
      </c>
      <c r="F640" s="74" t="n">
        <v>417</v>
      </c>
      <c r="G640" s="73"/>
      <c r="H640" s="74" t="n">
        <v>732</v>
      </c>
      <c r="I640" s="75" t="n">
        <v>1156</v>
      </c>
      <c r="J640" s="74" t="n">
        <v>709</v>
      </c>
      <c r="K640" s="74" t="n">
        <v>532</v>
      </c>
      <c r="L640" s="75" t="n">
        <v>73948</v>
      </c>
      <c r="M640" s="73"/>
      <c r="N640" s="75" t="n">
        <v>129808</v>
      </c>
      <c r="O640" s="75" t="n">
        <v>204997</v>
      </c>
    </row>
    <row r="641" customFormat="false" ht="12.75" hidden="false" customHeight="false" outlineLevel="0" collapsed="false">
      <c r="A641" s="72"/>
      <c r="B641" s="70" t="s">
        <v>97</v>
      </c>
      <c r="C641" s="68" t="s">
        <v>90</v>
      </c>
      <c r="D641" s="74" t="n">
        <v>7</v>
      </c>
      <c r="E641" s="74" t="n">
        <v>5</v>
      </c>
      <c r="F641" s="74" t="n">
        <v>899</v>
      </c>
      <c r="G641" s="73"/>
      <c r="H641" s="75" t="n">
        <v>1672</v>
      </c>
      <c r="I641" s="75" t="n">
        <v>2583</v>
      </c>
      <c r="J641" s="75" t="n">
        <v>1589</v>
      </c>
      <c r="K641" s="75" t="n">
        <v>1135</v>
      </c>
      <c r="L641" s="75" t="n">
        <v>204071</v>
      </c>
      <c r="M641" s="73"/>
      <c r="N641" s="75" t="n">
        <v>379540</v>
      </c>
      <c r="O641" s="75" t="n">
        <v>586335</v>
      </c>
    </row>
    <row r="642" customFormat="false" ht="12.75" hidden="false" customHeight="true" outlineLevel="0" collapsed="false">
      <c r="A642" s="72"/>
      <c r="B642" s="70" t="s">
        <v>49</v>
      </c>
      <c r="C642" s="70"/>
      <c r="D642" s="74" t="n">
        <v>62</v>
      </c>
      <c r="E642" s="74" t="n">
        <v>77</v>
      </c>
      <c r="F642" s="75" t="n">
        <v>5830</v>
      </c>
      <c r="G642" s="74" t="n">
        <v>17</v>
      </c>
      <c r="H642" s="75" t="n">
        <v>8337</v>
      </c>
      <c r="I642" s="76" t="n">
        <v>14323</v>
      </c>
      <c r="J642" s="75" t="n">
        <v>12265</v>
      </c>
      <c r="K642" s="75" t="n">
        <v>14511</v>
      </c>
      <c r="L642" s="75" t="n">
        <v>1240562</v>
      </c>
      <c r="M642" s="75" t="n">
        <v>3319</v>
      </c>
      <c r="N642" s="75" t="n">
        <v>1749332</v>
      </c>
      <c r="O642" s="77" t="n">
        <v>3019989</v>
      </c>
    </row>
    <row r="643" customFormat="false" ht="12.75" hidden="false" customHeight="true" outlineLevel="0" collapsed="false">
      <c r="A643" s="72" t="s">
        <v>145</v>
      </c>
      <c r="B643" s="70" t="s">
        <v>88</v>
      </c>
      <c r="C643" s="68" t="s">
        <v>89</v>
      </c>
      <c r="D643" s="74" t="n">
        <v>371</v>
      </c>
      <c r="E643" s="74" t="n">
        <v>2</v>
      </c>
      <c r="F643" s="74" t="n">
        <v>30</v>
      </c>
      <c r="G643" s="74" t="n">
        <v>5</v>
      </c>
      <c r="H643" s="74" t="n">
        <v>4</v>
      </c>
      <c r="I643" s="74" t="n">
        <v>412</v>
      </c>
      <c r="J643" s="75" t="n">
        <v>120324</v>
      </c>
      <c r="K643" s="74" t="n">
        <v>649</v>
      </c>
      <c r="L643" s="75" t="n">
        <v>9730</v>
      </c>
      <c r="M643" s="75" t="n">
        <v>1622</v>
      </c>
      <c r="N643" s="75" t="n">
        <v>1297</v>
      </c>
      <c r="O643" s="75" t="n">
        <v>133622</v>
      </c>
    </row>
    <row r="644" customFormat="false" ht="12.75" hidden="false" customHeight="false" outlineLevel="0" collapsed="false">
      <c r="A644" s="72"/>
      <c r="B644" s="70" t="s">
        <v>88</v>
      </c>
      <c r="C644" s="68" t="s">
        <v>90</v>
      </c>
      <c r="D644" s="74" t="n">
        <v>350</v>
      </c>
      <c r="E644" s="74" t="n">
        <v>2</v>
      </c>
      <c r="F644" s="74" t="n">
        <v>20</v>
      </c>
      <c r="G644" s="74" t="n">
        <v>4</v>
      </c>
      <c r="H644" s="74" t="n">
        <v>3</v>
      </c>
      <c r="I644" s="74" t="n">
        <v>379</v>
      </c>
      <c r="J644" s="75" t="n">
        <v>109584</v>
      </c>
      <c r="K644" s="74" t="n">
        <v>626</v>
      </c>
      <c r="L644" s="75" t="n">
        <v>6262</v>
      </c>
      <c r="M644" s="75" t="n">
        <v>1252</v>
      </c>
      <c r="N644" s="74" t="n">
        <v>939</v>
      </c>
      <c r="O644" s="75" t="n">
        <v>118663</v>
      </c>
    </row>
    <row r="645" customFormat="false" ht="12.75" hidden="false" customHeight="false" outlineLevel="0" collapsed="false">
      <c r="A645" s="72"/>
      <c r="B645" s="70" t="s">
        <v>91</v>
      </c>
      <c r="C645" s="68" t="s">
        <v>89</v>
      </c>
      <c r="D645" s="74" t="n">
        <v>551</v>
      </c>
      <c r="E645" s="74" t="n">
        <v>7</v>
      </c>
      <c r="F645" s="74" t="n">
        <v>80</v>
      </c>
      <c r="G645" s="74" t="n">
        <v>9</v>
      </c>
      <c r="H645" s="74" t="n">
        <v>16</v>
      </c>
      <c r="I645" s="74" t="n">
        <v>663</v>
      </c>
      <c r="J645" s="75" t="n">
        <v>218446</v>
      </c>
      <c r="K645" s="75" t="n">
        <v>2775</v>
      </c>
      <c r="L645" s="75" t="n">
        <v>31716</v>
      </c>
      <c r="M645" s="75" t="n">
        <v>3568</v>
      </c>
      <c r="N645" s="75" t="n">
        <v>6343</v>
      </c>
      <c r="O645" s="75" t="n">
        <v>262848</v>
      </c>
    </row>
    <row r="646" customFormat="false" ht="12.75" hidden="false" customHeight="false" outlineLevel="0" collapsed="false">
      <c r="A646" s="72"/>
      <c r="B646" s="70" t="s">
        <v>91</v>
      </c>
      <c r="C646" s="68" t="s">
        <v>90</v>
      </c>
      <c r="D646" s="74" t="n">
        <v>521</v>
      </c>
      <c r="E646" s="74" t="n">
        <v>6</v>
      </c>
      <c r="F646" s="74" t="n">
        <v>58</v>
      </c>
      <c r="G646" s="74" t="n">
        <v>9</v>
      </c>
      <c r="H646" s="74" t="n">
        <v>23</v>
      </c>
      <c r="I646" s="74" t="n">
        <v>617</v>
      </c>
      <c r="J646" s="75" t="n">
        <v>202291</v>
      </c>
      <c r="K646" s="75" t="n">
        <v>2330</v>
      </c>
      <c r="L646" s="75" t="n">
        <v>22520</v>
      </c>
      <c r="M646" s="75" t="n">
        <v>3494</v>
      </c>
      <c r="N646" s="75" t="n">
        <v>8930</v>
      </c>
      <c r="O646" s="75" t="n">
        <v>239565</v>
      </c>
    </row>
    <row r="647" customFormat="false" ht="12.75" hidden="false" customHeight="false" outlineLevel="0" collapsed="false">
      <c r="A647" s="72"/>
      <c r="B647" s="70" t="s">
        <v>92</v>
      </c>
      <c r="C647" s="68" t="s">
        <v>89</v>
      </c>
      <c r="D647" s="75" t="n">
        <v>2977</v>
      </c>
      <c r="E647" s="74" t="n">
        <v>32</v>
      </c>
      <c r="F647" s="74" t="n">
        <v>579</v>
      </c>
      <c r="G647" s="74" t="n">
        <v>37</v>
      </c>
      <c r="H647" s="74" t="n">
        <v>182</v>
      </c>
      <c r="I647" s="75" t="n">
        <v>3807</v>
      </c>
      <c r="J647" s="75" t="n">
        <v>868366</v>
      </c>
      <c r="K647" s="75" t="n">
        <v>9334</v>
      </c>
      <c r="L647" s="75" t="n">
        <v>168889</v>
      </c>
      <c r="M647" s="75" t="n">
        <v>10793</v>
      </c>
      <c r="N647" s="75" t="n">
        <v>53088</v>
      </c>
      <c r="O647" s="75" t="n">
        <v>1110470</v>
      </c>
    </row>
    <row r="648" customFormat="false" ht="12.75" hidden="false" customHeight="false" outlineLevel="0" collapsed="false">
      <c r="A648" s="72"/>
      <c r="B648" s="70" t="s">
        <v>92</v>
      </c>
      <c r="C648" s="68" t="s">
        <v>90</v>
      </c>
      <c r="D648" s="75" t="n">
        <v>2980</v>
      </c>
      <c r="E648" s="74" t="n">
        <v>32</v>
      </c>
      <c r="F648" s="74" t="n">
        <v>492</v>
      </c>
      <c r="G648" s="74" t="n">
        <v>11</v>
      </c>
      <c r="H648" s="74" t="n">
        <v>188</v>
      </c>
      <c r="I648" s="75" t="n">
        <v>3703</v>
      </c>
      <c r="J648" s="75" t="n">
        <v>936323</v>
      </c>
      <c r="K648" s="75" t="n">
        <v>10054</v>
      </c>
      <c r="L648" s="75" t="n">
        <v>154588</v>
      </c>
      <c r="M648" s="75" t="n">
        <v>3456</v>
      </c>
      <c r="N648" s="75" t="n">
        <v>59070</v>
      </c>
      <c r="O648" s="75" t="n">
        <v>1163491</v>
      </c>
    </row>
    <row r="649" customFormat="false" ht="12.75" hidden="false" customHeight="false" outlineLevel="0" collapsed="false">
      <c r="A649" s="72"/>
      <c r="B649" s="70" t="s">
        <v>93</v>
      </c>
      <c r="C649" s="68" t="s">
        <v>89</v>
      </c>
      <c r="D649" s="74" t="n">
        <v>509</v>
      </c>
      <c r="E649" s="74" t="n">
        <v>9</v>
      </c>
      <c r="F649" s="74" t="n">
        <v>92</v>
      </c>
      <c r="G649" s="74" t="n">
        <v>5</v>
      </c>
      <c r="H649" s="74" t="n">
        <v>24</v>
      </c>
      <c r="I649" s="74" t="n">
        <v>639</v>
      </c>
      <c r="J649" s="75" t="n">
        <v>58631</v>
      </c>
      <c r="K649" s="75" t="n">
        <v>1037</v>
      </c>
      <c r="L649" s="75" t="n">
        <v>10597</v>
      </c>
      <c r="M649" s="74" t="n">
        <v>576</v>
      </c>
      <c r="N649" s="75" t="n">
        <v>2765</v>
      </c>
      <c r="O649" s="75" t="n">
        <v>73606</v>
      </c>
    </row>
    <row r="650" customFormat="false" ht="12.75" hidden="false" customHeight="false" outlineLevel="0" collapsed="false">
      <c r="A650" s="72"/>
      <c r="B650" s="70" t="s">
        <v>93</v>
      </c>
      <c r="C650" s="68" t="s">
        <v>90</v>
      </c>
      <c r="D650" s="74" t="n">
        <v>389</v>
      </c>
      <c r="E650" s="74" t="n">
        <v>7</v>
      </c>
      <c r="F650" s="74" t="n">
        <v>63</v>
      </c>
      <c r="G650" s="74" t="n">
        <v>4</v>
      </c>
      <c r="H650" s="74" t="n">
        <v>29</v>
      </c>
      <c r="I650" s="74" t="n">
        <v>492</v>
      </c>
      <c r="J650" s="75" t="n">
        <v>82665</v>
      </c>
      <c r="K650" s="75" t="n">
        <v>1488</v>
      </c>
      <c r="L650" s="75" t="n">
        <v>13388</v>
      </c>
      <c r="M650" s="74" t="n">
        <v>850</v>
      </c>
      <c r="N650" s="75" t="n">
        <v>6163</v>
      </c>
      <c r="O650" s="75" t="n">
        <v>104554</v>
      </c>
    </row>
    <row r="651" customFormat="false" ht="12.75" hidden="false" customHeight="false" outlineLevel="0" collapsed="false">
      <c r="A651" s="72"/>
      <c r="B651" s="70" t="s">
        <v>94</v>
      </c>
      <c r="C651" s="68" t="s">
        <v>89</v>
      </c>
      <c r="D651" s="75" t="n">
        <v>7792</v>
      </c>
      <c r="E651" s="74" t="n">
        <v>200</v>
      </c>
      <c r="F651" s="75" t="n">
        <v>1874</v>
      </c>
      <c r="G651" s="74" t="n">
        <v>95</v>
      </c>
      <c r="H651" s="74" t="n">
        <v>396</v>
      </c>
      <c r="I651" s="75" t="n">
        <v>10357</v>
      </c>
      <c r="J651" s="75" t="n">
        <v>860751</v>
      </c>
      <c r="K651" s="75" t="n">
        <v>22093</v>
      </c>
      <c r="L651" s="75" t="n">
        <v>207013</v>
      </c>
      <c r="M651" s="75" t="n">
        <v>10494</v>
      </c>
      <c r="N651" s="75" t="n">
        <v>43745</v>
      </c>
      <c r="O651" s="75" t="n">
        <v>1144096</v>
      </c>
    </row>
    <row r="652" customFormat="false" ht="12.75" hidden="false" customHeight="false" outlineLevel="0" collapsed="false">
      <c r="A652" s="72"/>
      <c r="B652" s="70" t="s">
        <v>95</v>
      </c>
      <c r="C652" s="68" t="s">
        <v>90</v>
      </c>
      <c r="D652" s="75" t="n">
        <v>7968</v>
      </c>
      <c r="E652" s="74" t="n">
        <v>141</v>
      </c>
      <c r="F652" s="75" t="n">
        <v>1947</v>
      </c>
      <c r="G652" s="74" t="n">
        <v>76</v>
      </c>
      <c r="H652" s="74" t="n">
        <v>469</v>
      </c>
      <c r="I652" s="75" t="n">
        <v>10601</v>
      </c>
      <c r="J652" s="75" t="n">
        <v>1757450</v>
      </c>
      <c r="K652" s="75" t="n">
        <v>31099</v>
      </c>
      <c r="L652" s="75" t="n">
        <v>429437</v>
      </c>
      <c r="M652" s="75" t="n">
        <v>16763</v>
      </c>
      <c r="N652" s="75" t="n">
        <v>103444</v>
      </c>
      <c r="O652" s="75" t="n">
        <v>2338193</v>
      </c>
    </row>
    <row r="653" customFormat="false" ht="12.75" hidden="false" customHeight="false" outlineLevel="0" collapsed="false">
      <c r="A653" s="72"/>
      <c r="B653" s="70" t="s">
        <v>96</v>
      </c>
      <c r="C653" s="68" t="s">
        <v>89</v>
      </c>
      <c r="D653" s="75" t="n">
        <v>2134</v>
      </c>
      <c r="E653" s="74" t="n">
        <v>13</v>
      </c>
      <c r="F653" s="74" t="n">
        <v>690</v>
      </c>
      <c r="G653" s="74" t="n">
        <v>8</v>
      </c>
      <c r="H653" s="74" t="n">
        <v>155</v>
      </c>
      <c r="I653" s="75" t="n">
        <v>3000</v>
      </c>
      <c r="J653" s="75" t="n">
        <v>353011</v>
      </c>
      <c r="K653" s="75" t="n">
        <v>2150</v>
      </c>
      <c r="L653" s="75" t="n">
        <v>114141</v>
      </c>
      <c r="M653" s="75" t="n">
        <v>1323</v>
      </c>
      <c r="N653" s="75" t="n">
        <v>25640</v>
      </c>
      <c r="O653" s="75" t="n">
        <v>496265</v>
      </c>
    </row>
    <row r="654" customFormat="false" ht="12.75" hidden="false" customHeight="false" outlineLevel="0" collapsed="false">
      <c r="A654" s="72"/>
      <c r="B654" s="70" t="s">
        <v>97</v>
      </c>
      <c r="C654" s="68" t="s">
        <v>90</v>
      </c>
      <c r="D654" s="75" t="n">
        <v>4769</v>
      </c>
      <c r="E654" s="74" t="n">
        <v>38</v>
      </c>
      <c r="F654" s="75" t="n">
        <v>1499</v>
      </c>
      <c r="G654" s="74" t="n">
        <v>17</v>
      </c>
      <c r="H654" s="74" t="n">
        <v>339</v>
      </c>
      <c r="I654" s="75" t="n">
        <v>6662</v>
      </c>
      <c r="J654" s="75" t="n">
        <v>1009842</v>
      </c>
      <c r="K654" s="75" t="n">
        <v>8047</v>
      </c>
      <c r="L654" s="75" t="n">
        <v>317415</v>
      </c>
      <c r="M654" s="75" t="n">
        <v>3600</v>
      </c>
      <c r="N654" s="75" t="n">
        <v>71784</v>
      </c>
      <c r="O654" s="75" t="n">
        <v>1410688</v>
      </c>
    </row>
    <row r="655" customFormat="false" ht="12.75" hidden="false" customHeight="true" outlineLevel="0" collapsed="false">
      <c r="A655" s="72"/>
      <c r="B655" s="70" t="s">
        <v>49</v>
      </c>
      <c r="C655" s="70"/>
      <c r="D655" s="75" t="n">
        <v>31311</v>
      </c>
      <c r="E655" s="74" t="n">
        <v>489</v>
      </c>
      <c r="F655" s="75" t="n">
        <v>7424</v>
      </c>
      <c r="G655" s="74" t="n">
        <v>280</v>
      </c>
      <c r="H655" s="75" t="n">
        <v>1828</v>
      </c>
      <c r="I655" s="76" t="n">
        <v>41332</v>
      </c>
      <c r="J655" s="75" t="n">
        <v>6577684</v>
      </c>
      <c r="K655" s="75" t="n">
        <v>91682</v>
      </c>
      <c r="L655" s="75" t="n">
        <v>1485696</v>
      </c>
      <c r="M655" s="75" t="n">
        <v>57791</v>
      </c>
      <c r="N655" s="75" t="n">
        <v>383208</v>
      </c>
      <c r="O655" s="77" t="n">
        <v>8596061</v>
      </c>
    </row>
    <row r="656" customFormat="false" ht="12.75" hidden="false" customHeight="true" outlineLevel="0" collapsed="false">
      <c r="A656" s="72" t="s">
        <v>146</v>
      </c>
      <c r="B656" s="70" t="s">
        <v>88</v>
      </c>
      <c r="C656" s="68" t="s">
        <v>89</v>
      </c>
      <c r="D656" s="74" t="n">
        <v>10</v>
      </c>
      <c r="E656" s="74" t="n">
        <v>136</v>
      </c>
      <c r="F656" s="74" t="n">
        <v>51</v>
      </c>
      <c r="G656" s="74" t="n">
        <v>2</v>
      </c>
      <c r="H656" s="74" t="n">
        <v>268</v>
      </c>
      <c r="I656" s="74" t="n">
        <v>467</v>
      </c>
      <c r="J656" s="75" t="n">
        <v>3243</v>
      </c>
      <c r="K656" s="75" t="n">
        <v>44108</v>
      </c>
      <c r="L656" s="75" t="n">
        <v>16540</v>
      </c>
      <c r="M656" s="74" t="n">
        <v>649</v>
      </c>
      <c r="N656" s="75" t="n">
        <v>86918</v>
      </c>
      <c r="O656" s="75" t="n">
        <v>151458</v>
      </c>
    </row>
    <row r="657" customFormat="false" ht="12.75" hidden="false" customHeight="false" outlineLevel="0" collapsed="false">
      <c r="A657" s="72"/>
      <c r="B657" s="70" t="s">
        <v>88</v>
      </c>
      <c r="C657" s="68" t="s">
        <v>90</v>
      </c>
      <c r="D657" s="74" t="n">
        <v>13</v>
      </c>
      <c r="E657" s="74" t="n">
        <v>136</v>
      </c>
      <c r="F657" s="74" t="n">
        <v>41</v>
      </c>
      <c r="G657" s="74" t="n">
        <v>1</v>
      </c>
      <c r="H657" s="74" t="n">
        <v>259</v>
      </c>
      <c r="I657" s="74" t="n">
        <v>450</v>
      </c>
      <c r="J657" s="75" t="n">
        <v>4070</v>
      </c>
      <c r="K657" s="75" t="n">
        <v>42581</v>
      </c>
      <c r="L657" s="75" t="n">
        <v>12837</v>
      </c>
      <c r="M657" s="74" t="n">
        <v>313</v>
      </c>
      <c r="N657" s="75" t="n">
        <v>81092</v>
      </c>
      <c r="O657" s="75" t="n">
        <v>140893</v>
      </c>
    </row>
    <row r="658" customFormat="false" ht="12.75" hidden="false" customHeight="false" outlineLevel="0" collapsed="false">
      <c r="A658" s="72"/>
      <c r="B658" s="70" t="s">
        <v>91</v>
      </c>
      <c r="C658" s="68" t="s">
        <v>89</v>
      </c>
      <c r="D658" s="74" t="n">
        <v>15</v>
      </c>
      <c r="E658" s="74" t="n">
        <v>254</v>
      </c>
      <c r="F658" s="74" t="n">
        <v>78</v>
      </c>
      <c r="G658" s="74" t="n">
        <v>2</v>
      </c>
      <c r="H658" s="74" t="n">
        <v>570</v>
      </c>
      <c r="I658" s="74" t="n">
        <v>919</v>
      </c>
      <c r="J658" s="75" t="n">
        <v>5947</v>
      </c>
      <c r="K658" s="75" t="n">
        <v>100699</v>
      </c>
      <c r="L658" s="75" t="n">
        <v>30923</v>
      </c>
      <c r="M658" s="74" t="n">
        <v>793</v>
      </c>
      <c r="N658" s="75" t="n">
        <v>225979</v>
      </c>
      <c r="O658" s="75" t="n">
        <v>364341</v>
      </c>
    </row>
    <row r="659" customFormat="false" ht="12.75" hidden="false" customHeight="false" outlineLevel="0" collapsed="false">
      <c r="A659" s="72"/>
      <c r="B659" s="70" t="s">
        <v>91</v>
      </c>
      <c r="C659" s="68" t="s">
        <v>90</v>
      </c>
      <c r="D659" s="74" t="n">
        <v>15</v>
      </c>
      <c r="E659" s="74" t="n">
        <v>219</v>
      </c>
      <c r="F659" s="74" t="n">
        <v>82</v>
      </c>
      <c r="G659" s="74" t="n">
        <v>3</v>
      </c>
      <c r="H659" s="74" t="n">
        <v>542</v>
      </c>
      <c r="I659" s="74" t="n">
        <v>861</v>
      </c>
      <c r="J659" s="75" t="n">
        <v>5824</v>
      </c>
      <c r="K659" s="75" t="n">
        <v>85032</v>
      </c>
      <c r="L659" s="75" t="n">
        <v>31839</v>
      </c>
      <c r="M659" s="75" t="n">
        <v>1165</v>
      </c>
      <c r="N659" s="75" t="n">
        <v>210445</v>
      </c>
      <c r="O659" s="75" t="n">
        <v>334305</v>
      </c>
    </row>
    <row r="660" customFormat="false" ht="12.75" hidden="false" customHeight="false" outlineLevel="0" collapsed="false">
      <c r="A660" s="72"/>
      <c r="B660" s="70" t="s">
        <v>92</v>
      </c>
      <c r="C660" s="68" t="s">
        <v>89</v>
      </c>
      <c r="D660" s="74" t="n">
        <v>24</v>
      </c>
      <c r="E660" s="74" t="n">
        <v>913</v>
      </c>
      <c r="F660" s="74" t="n">
        <v>254</v>
      </c>
      <c r="G660" s="74" t="n">
        <v>5</v>
      </c>
      <c r="H660" s="75" t="n">
        <v>2107</v>
      </c>
      <c r="I660" s="75" t="n">
        <v>3303</v>
      </c>
      <c r="J660" s="75" t="n">
        <v>7001</v>
      </c>
      <c r="K660" s="75" t="n">
        <v>266314</v>
      </c>
      <c r="L660" s="75" t="n">
        <v>74090</v>
      </c>
      <c r="M660" s="75" t="n">
        <v>1458</v>
      </c>
      <c r="N660" s="75" t="n">
        <v>614594</v>
      </c>
      <c r="O660" s="75" t="n">
        <v>963457</v>
      </c>
    </row>
    <row r="661" customFormat="false" ht="12.75" hidden="false" customHeight="false" outlineLevel="0" collapsed="false">
      <c r="A661" s="72"/>
      <c r="B661" s="70" t="s">
        <v>92</v>
      </c>
      <c r="C661" s="68" t="s">
        <v>90</v>
      </c>
      <c r="D661" s="74" t="n">
        <v>20</v>
      </c>
      <c r="E661" s="74" t="n">
        <v>870</v>
      </c>
      <c r="F661" s="74" t="n">
        <v>272</v>
      </c>
      <c r="G661" s="74" t="n">
        <v>6</v>
      </c>
      <c r="H661" s="75" t="n">
        <v>1987</v>
      </c>
      <c r="I661" s="75" t="n">
        <v>3155</v>
      </c>
      <c r="J661" s="75" t="n">
        <v>6284</v>
      </c>
      <c r="K661" s="75" t="n">
        <v>273356</v>
      </c>
      <c r="L661" s="75" t="n">
        <v>85463</v>
      </c>
      <c r="M661" s="75" t="n">
        <v>1885</v>
      </c>
      <c r="N661" s="75" t="n">
        <v>624320</v>
      </c>
      <c r="O661" s="75" t="n">
        <v>991308</v>
      </c>
    </row>
    <row r="662" customFormat="false" ht="12.75" hidden="false" customHeight="false" outlineLevel="0" collapsed="false">
      <c r="A662" s="72"/>
      <c r="B662" s="70" t="s">
        <v>93</v>
      </c>
      <c r="C662" s="68" t="s">
        <v>89</v>
      </c>
      <c r="D662" s="74" t="n">
        <v>2</v>
      </c>
      <c r="E662" s="74" t="n">
        <v>143</v>
      </c>
      <c r="F662" s="74" t="n">
        <v>43</v>
      </c>
      <c r="G662" s="74" t="n">
        <v>2</v>
      </c>
      <c r="H662" s="74" t="n">
        <v>409</v>
      </c>
      <c r="I662" s="74" t="n">
        <v>599</v>
      </c>
      <c r="J662" s="74" t="n">
        <v>230</v>
      </c>
      <c r="K662" s="75" t="n">
        <v>16472</v>
      </c>
      <c r="L662" s="75" t="n">
        <v>4953</v>
      </c>
      <c r="M662" s="74" t="n">
        <v>230</v>
      </c>
      <c r="N662" s="75" t="n">
        <v>47112</v>
      </c>
      <c r="O662" s="75" t="n">
        <v>68997</v>
      </c>
    </row>
    <row r="663" customFormat="false" ht="12.75" hidden="false" customHeight="false" outlineLevel="0" collapsed="false">
      <c r="A663" s="72"/>
      <c r="B663" s="70" t="s">
        <v>93</v>
      </c>
      <c r="C663" s="68" t="s">
        <v>90</v>
      </c>
      <c r="D663" s="74" t="n">
        <v>4</v>
      </c>
      <c r="E663" s="74" t="n">
        <v>107</v>
      </c>
      <c r="F663" s="74" t="n">
        <v>47</v>
      </c>
      <c r="G663" s="73"/>
      <c r="H663" s="74" t="n">
        <v>304</v>
      </c>
      <c r="I663" s="74" t="n">
        <v>462</v>
      </c>
      <c r="J663" s="74" t="n">
        <v>850</v>
      </c>
      <c r="K663" s="75" t="n">
        <v>22738</v>
      </c>
      <c r="L663" s="75" t="n">
        <v>9988</v>
      </c>
      <c r="M663" s="73"/>
      <c r="N663" s="75" t="n">
        <v>64602</v>
      </c>
      <c r="O663" s="75" t="n">
        <v>98178</v>
      </c>
    </row>
    <row r="664" customFormat="false" ht="12.75" hidden="false" customHeight="false" outlineLevel="0" collapsed="false">
      <c r="A664" s="72"/>
      <c r="B664" s="70" t="s">
        <v>94</v>
      </c>
      <c r="C664" s="68" t="s">
        <v>89</v>
      </c>
      <c r="D664" s="74" t="n">
        <v>177</v>
      </c>
      <c r="E664" s="75" t="n">
        <v>2858</v>
      </c>
      <c r="F664" s="75" t="n">
        <v>1162</v>
      </c>
      <c r="G664" s="74" t="n">
        <v>36</v>
      </c>
      <c r="H664" s="75" t="n">
        <v>6674</v>
      </c>
      <c r="I664" s="75" t="n">
        <v>10907</v>
      </c>
      <c r="J664" s="75" t="n">
        <v>19552</v>
      </c>
      <c r="K664" s="75" t="n">
        <v>315712</v>
      </c>
      <c r="L664" s="75" t="n">
        <v>128361</v>
      </c>
      <c r="M664" s="75" t="n">
        <v>3977</v>
      </c>
      <c r="N664" s="75" t="n">
        <v>737250</v>
      </c>
      <c r="O664" s="75" t="n">
        <v>1204852</v>
      </c>
    </row>
    <row r="665" customFormat="false" ht="12.75" hidden="false" customHeight="false" outlineLevel="0" collapsed="false">
      <c r="A665" s="72"/>
      <c r="B665" s="70" t="s">
        <v>95</v>
      </c>
      <c r="C665" s="68" t="s">
        <v>90</v>
      </c>
      <c r="D665" s="74" t="n">
        <v>139</v>
      </c>
      <c r="E665" s="75" t="n">
        <v>2657</v>
      </c>
      <c r="F665" s="75" t="n">
        <v>1189</v>
      </c>
      <c r="G665" s="74" t="n">
        <v>18</v>
      </c>
      <c r="H665" s="75" t="n">
        <v>6106</v>
      </c>
      <c r="I665" s="75" t="n">
        <v>10109</v>
      </c>
      <c r="J665" s="75" t="n">
        <v>30658</v>
      </c>
      <c r="K665" s="75" t="n">
        <v>586037</v>
      </c>
      <c r="L665" s="75" t="n">
        <v>262250</v>
      </c>
      <c r="M665" s="75" t="n">
        <v>3970</v>
      </c>
      <c r="N665" s="75" t="n">
        <v>1346760</v>
      </c>
      <c r="O665" s="75" t="n">
        <v>2229675</v>
      </c>
    </row>
    <row r="666" customFormat="false" ht="12.75" hidden="false" customHeight="false" outlineLevel="0" collapsed="false">
      <c r="A666" s="72"/>
      <c r="B666" s="70" t="s">
        <v>96</v>
      </c>
      <c r="C666" s="68" t="s">
        <v>89</v>
      </c>
      <c r="D666" s="74" t="n">
        <v>24</v>
      </c>
      <c r="E666" s="74" t="n">
        <v>734</v>
      </c>
      <c r="F666" s="74" t="n">
        <v>249</v>
      </c>
      <c r="G666" s="74" t="n">
        <v>3</v>
      </c>
      <c r="H666" s="75" t="n">
        <v>1940</v>
      </c>
      <c r="I666" s="75" t="n">
        <v>2950</v>
      </c>
      <c r="J666" s="75" t="n">
        <v>3970</v>
      </c>
      <c r="K666" s="75" t="n">
        <v>121420</v>
      </c>
      <c r="L666" s="75" t="n">
        <v>41190</v>
      </c>
      <c r="M666" s="74" t="n">
        <v>496</v>
      </c>
      <c r="N666" s="75" t="n">
        <v>320919</v>
      </c>
      <c r="O666" s="75" t="n">
        <v>487995</v>
      </c>
    </row>
    <row r="667" customFormat="false" ht="12.75" hidden="false" customHeight="false" outlineLevel="0" collapsed="false">
      <c r="A667" s="72"/>
      <c r="B667" s="70" t="s">
        <v>97</v>
      </c>
      <c r="C667" s="68" t="s">
        <v>90</v>
      </c>
      <c r="D667" s="74" t="n">
        <v>55</v>
      </c>
      <c r="E667" s="75" t="n">
        <v>1742</v>
      </c>
      <c r="F667" s="74" t="n">
        <v>640</v>
      </c>
      <c r="G667" s="74" t="n">
        <v>4</v>
      </c>
      <c r="H667" s="75" t="n">
        <v>4887</v>
      </c>
      <c r="I667" s="75" t="n">
        <v>7328</v>
      </c>
      <c r="J667" s="75" t="n">
        <v>11646</v>
      </c>
      <c r="K667" s="75" t="n">
        <v>368871</v>
      </c>
      <c r="L667" s="75" t="n">
        <v>135521</v>
      </c>
      <c r="M667" s="74" t="n">
        <v>847</v>
      </c>
      <c r="N667" s="75" t="n">
        <v>1034829</v>
      </c>
      <c r="O667" s="75" t="n">
        <v>1551714</v>
      </c>
    </row>
    <row r="668" customFormat="false" ht="12.75" hidden="false" customHeight="true" outlineLevel="0" collapsed="false">
      <c r="A668" s="72"/>
      <c r="B668" s="70" t="s">
        <v>49</v>
      </c>
      <c r="C668" s="70"/>
      <c r="D668" s="74" t="n">
        <v>498</v>
      </c>
      <c r="E668" s="75" t="n">
        <v>10769</v>
      </c>
      <c r="F668" s="75" t="n">
        <v>4108</v>
      </c>
      <c r="G668" s="74" t="n">
        <v>82</v>
      </c>
      <c r="H668" s="75" t="n">
        <v>26053</v>
      </c>
      <c r="I668" s="76" t="n">
        <v>41510</v>
      </c>
      <c r="J668" s="75" t="n">
        <v>99275</v>
      </c>
      <c r="K668" s="75" t="n">
        <v>2243340</v>
      </c>
      <c r="L668" s="75" t="n">
        <v>833955</v>
      </c>
      <c r="M668" s="75" t="n">
        <v>15783</v>
      </c>
      <c r="N668" s="75" t="n">
        <v>5394820</v>
      </c>
      <c r="O668" s="77" t="n">
        <v>8587173</v>
      </c>
    </row>
    <row r="669" customFormat="false" ht="12.75" hidden="false" customHeight="true" outlineLevel="0" collapsed="false">
      <c r="A669" s="72" t="s">
        <v>147</v>
      </c>
      <c r="B669" s="70" t="s">
        <v>88</v>
      </c>
      <c r="C669" s="68" t="s">
        <v>89</v>
      </c>
      <c r="D669" s="74" t="n">
        <v>1</v>
      </c>
      <c r="E669" s="73"/>
      <c r="F669" s="74" t="n">
        <v>52</v>
      </c>
      <c r="G669" s="74" t="n">
        <v>1</v>
      </c>
      <c r="H669" s="74" t="n">
        <v>13</v>
      </c>
      <c r="I669" s="74" t="n">
        <v>67</v>
      </c>
      <c r="J669" s="74" t="n">
        <v>324</v>
      </c>
      <c r="K669" s="73"/>
      <c r="L669" s="75" t="n">
        <v>16865</v>
      </c>
      <c r="M669" s="74" t="n">
        <v>324</v>
      </c>
      <c r="N669" s="75" t="n">
        <v>4216</v>
      </c>
      <c r="O669" s="75" t="n">
        <v>21729</v>
      </c>
    </row>
    <row r="670" customFormat="false" ht="12.75" hidden="false" customHeight="false" outlineLevel="0" collapsed="false">
      <c r="A670" s="72"/>
      <c r="B670" s="70" t="s">
        <v>88</v>
      </c>
      <c r="C670" s="68" t="s">
        <v>90</v>
      </c>
      <c r="D670" s="73"/>
      <c r="E670" s="73"/>
      <c r="F670" s="74" t="n">
        <v>45</v>
      </c>
      <c r="G670" s="74" t="n">
        <v>1</v>
      </c>
      <c r="H670" s="74" t="n">
        <v>23</v>
      </c>
      <c r="I670" s="74" t="n">
        <v>69</v>
      </c>
      <c r="J670" s="73"/>
      <c r="K670" s="73"/>
      <c r="L670" s="75" t="n">
        <v>14089</v>
      </c>
      <c r="M670" s="74" t="n">
        <v>313</v>
      </c>
      <c r="N670" s="75" t="n">
        <v>7201</v>
      </c>
      <c r="O670" s="75" t="n">
        <v>21603</v>
      </c>
    </row>
    <row r="671" customFormat="false" ht="12.75" hidden="false" customHeight="false" outlineLevel="0" collapsed="false">
      <c r="A671" s="72"/>
      <c r="B671" s="70" t="s">
        <v>91</v>
      </c>
      <c r="C671" s="68" t="s">
        <v>89</v>
      </c>
      <c r="D671" s="74" t="n">
        <v>4</v>
      </c>
      <c r="E671" s="74" t="n">
        <v>1</v>
      </c>
      <c r="F671" s="74" t="n">
        <v>254</v>
      </c>
      <c r="G671" s="74" t="n">
        <v>1</v>
      </c>
      <c r="H671" s="74" t="n">
        <v>155</v>
      </c>
      <c r="I671" s="74" t="n">
        <v>415</v>
      </c>
      <c r="J671" s="75" t="n">
        <v>1586</v>
      </c>
      <c r="K671" s="74" t="n">
        <v>396</v>
      </c>
      <c r="L671" s="75" t="n">
        <v>100699</v>
      </c>
      <c r="M671" s="74" t="n">
        <v>396</v>
      </c>
      <c r="N671" s="75" t="n">
        <v>61450</v>
      </c>
      <c r="O671" s="75" t="n">
        <v>164527</v>
      </c>
    </row>
    <row r="672" customFormat="false" ht="12.75" hidden="false" customHeight="false" outlineLevel="0" collapsed="false">
      <c r="A672" s="72"/>
      <c r="B672" s="70" t="s">
        <v>91</v>
      </c>
      <c r="C672" s="68" t="s">
        <v>90</v>
      </c>
      <c r="D672" s="74" t="n">
        <v>4</v>
      </c>
      <c r="E672" s="74" t="n">
        <v>6</v>
      </c>
      <c r="F672" s="74" t="n">
        <v>228</v>
      </c>
      <c r="G672" s="74" t="n">
        <v>2</v>
      </c>
      <c r="H672" s="74" t="n">
        <v>133</v>
      </c>
      <c r="I672" s="74" t="n">
        <v>373</v>
      </c>
      <c r="J672" s="75" t="n">
        <v>1553</v>
      </c>
      <c r="K672" s="75" t="n">
        <v>2330</v>
      </c>
      <c r="L672" s="75" t="n">
        <v>88527</v>
      </c>
      <c r="M672" s="74" t="n">
        <v>777</v>
      </c>
      <c r="N672" s="75" t="n">
        <v>51641</v>
      </c>
      <c r="O672" s="75" t="n">
        <v>144828</v>
      </c>
    </row>
    <row r="673" customFormat="false" ht="12.75" hidden="false" customHeight="false" outlineLevel="0" collapsed="false">
      <c r="A673" s="72"/>
      <c r="B673" s="70" t="s">
        <v>92</v>
      </c>
      <c r="C673" s="68" t="s">
        <v>89</v>
      </c>
      <c r="D673" s="74" t="n">
        <v>11</v>
      </c>
      <c r="E673" s="74" t="n">
        <v>6</v>
      </c>
      <c r="F673" s="75" t="n">
        <v>1160</v>
      </c>
      <c r="G673" s="74" t="n">
        <v>7</v>
      </c>
      <c r="H673" s="74" t="n">
        <v>747</v>
      </c>
      <c r="I673" s="75" t="n">
        <v>1931</v>
      </c>
      <c r="J673" s="75" t="n">
        <v>3209</v>
      </c>
      <c r="K673" s="75" t="n">
        <v>1750</v>
      </c>
      <c r="L673" s="75" t="n">
        <v>338362</v>
      </c>
      <c r="M673" s="75" t="n">
        <v>2042</v>
      </c>
      <c r="N673" s="75" t="n">
        <v>217894</v>
      </c>
      <c r="O673" s="75" t="n">
        <v>563257</v>
      </c>
    </row>
    <row r="674" customFormat="false" ht="12.75" hidden="false" customHeight="false" outlineLevel="0" collapsed="false">
      <c r="A674" s="72"/>
      <c r="B674" s="70" t="s">
        <v>92</v>
      </c>
      <c r="C674" s="68" t="s">
        <v>90</v>
      </c>
      <c r="D674" s="74" t="n">
        <v>5</v>
      </c>
      <c r="E674" s="74" t="n">
        <v>6</v>
      </c>
      <c r="F674" s="75" t="n">
        <v>1058</v>
      </c>
      <c r="G674" s="74" t="n">
        <v>9</v>
      </c>
      <c r="H674" s="74" t="n">
        <v>662</v>
      </c>
      <c r="I674" s="75" t="n">
        <v>1740</v>
      </c>
      <c r="J674" s="75" t="n">
        <v>1571</v>
      </c>
      <c r="K674" s="75" t="n">
        <v>1885</v>
      </c>
      <c r="L674" s="75" t="n">
        <v>332426</v>
      </c>
      <c r="M674" s="75" t="n">
        <v>2828</v>
      </c>
      <c r="N674" s="75" t="n">
        <v>208002</v>
      </c>
      <c r="O674" s="75" t="n">
        <v>546712</v>
      </c>
    </row>
    <row r="675" customFormat="false" ht="12.75" hidden="false" customHeight="false" outlineLevel="0" collapsed="false">
      <c r="A675" s="72"/>
      <c r="B675" s="70" t="s">
        <v>93</v>
      </c>
      <c r="C675" s="68" t="s">
        <v>89</v>
      </c>
      <c r="D675" s="74" t="n">
        <v>3</v>
      </c>
      <c r="E675" s="74" t="n">
        <v>1</v>
      </c>
      <c r="F675" s="74" t="n">
        <v>217</v>
      </c>
      <c r="G675" s="73"/>
      <c r="H675" s="74" t="n">
        <v>108</v>
      </c>
      <c r="I675" s="74" t="n">
        <v>329</v>
      </c>
      <c r="J675" s="74" t="n">
        <v>346</v>
      </c>
      <c r="K675" s="74" t="n">
        <v>115</v>
      </c>
      <c r="L675" s="75" t="n">
        <v>24996</v>
      </c>
      <c r="M675" s="73"/>
      <c r="N675" s="75" t="n">
        <v>12440</v>
      </c>
      <c r="O675" s="75" t="n">
        <v>37897</v>
      </c>
    </row>
    <row r="676" customFormat="false" ht="12.75" hidden="false" customHeight="false" outlineLevel="0" collapsed="false">
      <c r="A676" s="72"/>
      <c r="B676" s="70" t="s">
        <v>93</v>
      </c>
      <c r="C676" s="68" t="s">
        <v>90</v>
      </c>
      <c r="D676" s="74" t="n">
        <v>3</v>
      </c>
      <c r="E676" s="74" t="n">
        <v>2</v>
      </c>
      <c r="F676" s="74" t="n">
        <v>129</v>
      </c>
      <c r="G676" s="73"/>
      <c r="H676" s="74" t="n">
        <v>89</v>
      </c>
      <c r="I676" s="74" t="n">
        <v>223</v>
      </c>
      <c r="J676" s="74" t="n">
        <v>638</v>
      </c>
      <c r="K676" s="74" t="n">
        <v>425</v>
      </c>
      <c r="L676" s="75" t="n">
        <v>27413</v>
      </c>
      <c r="M676" s="73"/>
      <c r="N676" s="75" t="n">
        <v>18913</v>
      </c>
      <c r="O676" s="75" t="n">
        <v>47389</v>
      </c>
    </row>
    <row r="677" customFormat="false" ht="12.75" hidden="false" customHeight="false" outlineLevel="0" collapsed="false">
      <c r="A677" s="72"/>
      <c r="B677" s="70" t="s">
        <v>94</v>
      </c>
      <c r="C677" s="68" t="s">
        <v>89</v>
      </c>
      <c r="D677" s="74" t="n">
        <v>94</v>
      </c>
      <c r="E677" s="74" t="n">
        <v>76</v>
      </c>
      <c r="F677" s="75" t="n">
        <v>3831</v>
      </c>
      <c r="G677" s="74" t="n">
        <v>28</v>
      </c>
      <c r="H677" s="75" t="n">
        <v>1772</v>
      </c>
      <c r="I677" s="75" t="n">
        <v>5801</v>
      </c>
      <c r="J677" s="75" t="n">
        <v>10384</v>
      </c>
      <c r="K677" s="75" t="n">
        <v>8395</v>
      </c>
      <c r="L677" s="75" t="n">
        <v>423195</v>
      </c>
      <c r="M677" s="75" t="n">
        <v>3093</v>
      </c>
      <c r="N677" s="75" t="n">
        <v>195746</v>
      </c>
      <c r="O677" s="75" t="n">
        <v>640813</v>
      </c>
    </row>
    <row r="678" customFormat="false" ht="12.75" hidden="false" customHeight="false" outlineLevel="0" collapsed="false">
      <c r="A678" s="72"/>
      <c r="B678" s="70" t="s">
        <v>95</v>
      </c>
      <c r="C678" s="68" t="s">
        <v>90</v>
      </c>
      <c r="D678" s="74" t="n">
        <v>57</v>
      </c>
      <c r="E678" s="74" t="n">
        <v>34</v>
      </c>
      <c r="F678" s="75" t="n">
        <v>3277</v>
      </c>
      <c r="G678" s="74" t="n">
        <v>18</v>
      </c>
      <c r="H678" s="75" t="n">
        <v>1465</v>
      </c>
      <c r="I678" s="75" t="n">
        <v>4851</v>
      </c>
      <c r="J678" s="75" t="n">
        <v>12572</v>
      </c>
      <c r="K678" s="75" t="n">
        <v>7499</v>
      </c>
      <c r="L678" s="75" t="n">
        <v>722786</v>
      </c>
      <c r="M678" s="75" t="n">
        <v>3970</v>
      </c>
      <c r="N678" s="75" t="n">
        <v>323125</v>
      </c>
      <c r="O678" s="75" t="n">
        <v>1069952</v>
      </c>
    </row>
    <row r="679" customFormat="false" ht="12.75" hidden="false" customHeight="false" outlineLevel="0" collapsed="false">
      <c r="A679" s="72"/>
      <c r="B679" s="70" t="s">
        <v>96</v>
      </c>
      <c r="C679" s="68" t="s">
        <v>89</v>
      </c>
      <c r="D679" s="74" t="n">
        <v>6</v>
      </c>
      <c r="E679" s="74" t="n">
        <v>3</v>
      </c>
      <c r="F679" s="74" t="n">
        <v>997</v>
      </c>
      <c r="G679" s="74" t="n">
        <v>2</v>
      </c>
      <c r="H679" s="74" t="n">
        <v>600</v>
      </c>
      <c r="I679" s="75" t="n">
        <v>1608</v>
      </c>
      <c r="J679" s="74" t="n">
        <v>993</v>
      </c>
      <c r="K679" s="74" t="n">
        <v>496</v>
      </c>
      <c r="L679" s="75" t="n">
        <v>164926</v>
      </c>
      <c r="M679" s="74" t="n">
        <v>331</v>
      </c>
      <c r="N679" s="75" t="n">
        <v>99253</v>
      </c>
      <c r="O679" s="75" t="n">
        <v>265999</v>
      </c>
    </row>
    <row r="680" customFormat="false" ht="12.75" hidden="false" customHeight="false" outlineLevel="0" collapsed="false">
      <c r="A680" s="72"/>
      <c r="B680" s="70" t="s">
        <v>97</v>
      </c>
      <c r="C680" s="68" t="s">
        <v>90</v>
      </c>
      <c r="D680" s="74" t="n">
        <v>12</v>
      </c>
      <c r="E680" s="74" t="n">
        <v>7</v>
      </c>
      <c r="F680" s="75" t="n">
        <v>2321</v>
      </c>
      <c r="G680" s="74" t="n">
        <v>5</v>
      </c>
      <c r="H680" s="75" t="n">
        <v>1202</v>
      </c>
      <c r="I680" s="75" t="n">
        <v>3547</v>
      </c>
      <c r="J680" s="75" t="n">
        <v>2541</v>
      </c>
      <c r="K680" s="75" t="n">
        <v>1482</v>
      </c>
      <c r="L680" s="75" t="n">
        <v>491475</v>
      </c>
      <c r="M680" s="75" t="n">
        <v>1059</v>
      </c>
      <c r="N680" s="75" t="n">
        <v>254525</v>
      </c>
      <c r="O680" s="75" t="n">
        <v>751082</v>
      </c>
    </row>
    <row r="681" customFormat="false" ht="12.75" hidden="false" customHeight="true" outlineLevel="0" collapsed="false">
      <c r="A681" s="72"/>
      <c r="B681" s="70" t="s">
        <v>49</v>
      </c>
      <c r="C681" s="70"/>
      <c r="D681" s="74" t="n">
        <v>200</v>
      </c>
      <c r="E681" s="74" t="n">
        <v>142</v>
      </c>
      <c r="F681" s="75" t="n">
        <v>13569</v>
      </c>
      <c r="G681" s="74" t="n">
        <v>74</v>
      </c>
      <c r="H681" s="75" t="n">
        <v>6969</v>
      </c>
      <c r="I681" s="76" t="n">
        <v>20954</v>
      </c>
      <c r="J681" s="75" t="n">
        <v>35717</v>
      </c>
      <c r="K681" s="75" t="n">
        <v>24773</v>
      </c>
      <c r="L681" s="75" t="n">
        <v>2745759</v>
      </c>
      <c r="M681" s="75" t="n">
        <v>15133</v>
      </c>
      <c r="N681" s="75" t="n">
        <v>1454406</v>
      </c>
      <c r="O681" s="77" t="n">
        <v>4275788</v>
      </c>
    </row>
    <row r="682" customFormat="false" ht="12.75" hidden="false" customHeight="true" outlineLevel="0" collapsed="false">
      <c r="A682" s="72" t="s">
        <v>148</v>
      </c>
      <c r="B682" s="70" t="s">
        <v>88</v>
      </c>
      <c r="C682" s="68" t="s">
        <v>89</v>
      </c>
      <c r="D682" s="74" t="n">
        <v>8</v>
      </c>
      <c r="E682" s="74" t="n">
        <v>25</v>
      </c>
      <c r="F682" s="74" t="n">
        <v>5</v>
      </c>
      <c r="G682" s="74" t="n">
        <v>5</v>
      </c>
      <c r="H682" s="74" t="n">
        <v>317</v>
      </c>
      <c r="I682" s="74" t="n">
        <v>360</v>
      </c>
      <c r="J682" s="75" t="n">
        <v>2595</v>
      </c>
      <c r="K682" s="75" t="n">
        <v>8108</v>
      </c>
      <c r="L682" s="75" t="n">
        <v>1622</v>
      </c>
      <c r="M682" s="75" t="n">
        <v>1622</v>
      </c>
      <c r="N682" s="75" t="n">
        <v>102810</v>
      </c>
      <c r="O682" s="75" t="n">
        <v>116757</v>
      </c>
    </row>
    <row r="683" customFormat="false" ht="12.75" hidden="false" customHeight="false" outlineLevel="0" collapsed="false">
      <c r="A683" s="72"/>
      <c r="B683" s="70" t="s">
        <v>88</v>
      </c>
      <c r="C683" s="68" t="s">
        <v>90</v>
      </c>
      <c r="D683" s="74" t="n">
        <v>7</v>
      </c>
      <c r="E683" s="74" t="n">
        <v>18</v>
      </c>
      <c r="F683" s="74" t="n">
        <v>5</v>
      </c>
      <c r="G683" s="74" t="n">
        <v>1</v>
      </c>
      <c r="H683" s="74" t="n">
        <v>294</v>
      </c>
      <c r="I683" s="74" t="n">
        <v>325</v>
      </c>
      <c r="J683" s="75" t="n">
        <v>2192</v>
      </c>
      <c r="K683" s="75" t="n">
        <v>5636</v>
      </c>
      <c r="L683" s="75" t="n">
        <v>1565</v>
      </c>
      <c r="M683" s="74" t="n">
        <v>313</v>
      </c>
      <c r="N683" s="75" t="n">
        <v>92051</v>
      </c>
      <c r="O683" s="75" t="n">
        <v>101757</v>
      </c>
    </row>
    <row r="684" customFormat="false" ht="12.75" hidden="false" customHeight="false" outlineLevel="0" collapsed="false">
      <c r="A684" s="72"/>
      <c r="B684" s="70" t="s">
        <v>91</v>
      </c>
      <c r="C684" s="68" t="s">
        <v>89</v>
      </c>
      <c r="D684" s="74" t="n">
        <v>16</v>
      </c>
      <c r="E684" s="74" t="n">
        <v>33</v>
      </c>
      <c r="F684" s="74" t="n">
        <v>8</v>
      </c>
      <c r="G684" s="74" t="n">
        <v>7</v>
      </c>
      <c r="H684" s="74" t="n">
        <v>585</v>
      </c>
      <c r="I684" s="74" t="n">
        <v>649</v>
      </c>
      <c r="J684" s="75" t="n">
        <v>6343</v>
      </c>
      <c r="K684" s="75" t="n">
        <v>13083</v>
      </c>
      <c r="L684" s="75" t="n">
        <v>3172</v>
      </c>
      <c r="M684" s="75" t="n">
        <v>2775</v>
      </c>
      <c r="N684" s="75" t="n">
        <v>231925</v>
      </c>
      <c r="O684" s="75" t="n">
        <v>257298</v>
      </c>
    </row>
    <row r="685" customFormat="false" ht="12.75" hidden="false" customHeight="false" outlineLevel="0" collapsed="false">
      <c r="A685" s="72"/>
      <c r="B685" s="70" t="s">
        <v>91</v>
      </c>
      <c r="C685" s="68" t="s">
        <v>90</v>
      </c>
      <c r="D685" s="74" t="n">
        <v>16</v>
      </c>
      <c r="E685" s="74" t="n">
        <v>26</v>
      </c>
      <c r="F685" s="74" t="n">
        <v>12</v>
      </c>
      <c r="G685" s="73"/>
      <c r="H685" s="74" t="n">
        <v>543</v>
      </c>
      <c r="I685" s="74" t="n">
        <v>597</v>
      </c>
      <c r="J685" s="75" t="n">
        <v>6212</v>
      </c>
      <c r="K685" s="75" t="n">
        <v>10095</v>
      </c>
      <c r="L685" s="75" t="n">
        <v>4659</v>
      </c>
      <c r="M685" s="73"/>
      <c r="N685" s="75" t="n">
        <v>210833</v>
      </c>
      <c r="O685" s="75" t="n">
        <v>231799</v>
      </c>
    </row>
    <row r="686" customFormat="false" ht="12.75" hidden="false" customHeight="false" outlineLevel="0" collapsed="false">
      <c r="A686" s="72"/>
      <c r="B686" s="70" t="s">
        <v>92</v>
      </c>
      <c r="C686" s="68" t="s">
        <v>89</v>
      </c>
      <c r="D686" s="74" t="n">
        <v>18</v>
      </c>
      <c r="E686" s="74" t="n">
        <v>163</v>
      </c>
      <c r="F686" s="74" t="n">
        <v>33</v>
      </c>
      <c r="G686" s="74" t="n">
        <v>14</v>
      </c>
      <c r="H686" s="75" t="n">
        <v>2175</v>
      </c>
      <c r="I686" s="75" t="n">
        <v>2403</v>
      </c>
      <c r="J686" s="75" t="n">
        <v>5250</v>
      </c>
      <c r="K686" s="75" t="n">
        <v>47546</v>
      </c>
      <c r="L686" s="75" t="n">
        <v>9626</v>
      </c>
      <c r="M686" s="75" t="n">
        <v>4084</v>
      </c>
      <c r="N686" s="75" t="n">
        <v>634429</v>
      </c>
      <c r="O686" s="75" t="n">
        <v>700935</v>
      </c>
    </row>
    <row r="687" customFormat="false" ht="12.75" hidden="false" customHeight="false" outlineLevel="0" collapsed="false">
      <c r="A687" s="72"/>
      <c r="B687" s="70" t="s">
        <v>92</v>
      </c>
      <c r="C687" s="68" t="s">
        <v>90</v>
      </c>
      <c r="D687" s="74" t="n">
        <v>23</v>
      </c>
      <c r="E687" s="74" t="n">
        <v>179</v>
      </c>
      <c r="F687" s="74" t="n">
        <v>24</v>
      </c>
      <c r="G687" s="74" t="n">
        <v>3</v>
      </c>
      <c r="H687" s="75" t="n">
        <v>2107</v>
      </c>
      <c r="I687" s="75" t="n">
        <v>2336</v>
      </c>
      <c r="J687" s="75" t="n">
        <v>7227</v>
      </c>
      <c r="K687" s="75" t="n">
        <v>56242</v>
      </c>
      <c r="L687" s="75" t="n">
        <v>7541</v>
      </c>
      <c r="M687" s="74" t="n">
        <v>943</v>
      </c>
      <c r="N687" s="75" t="n">
        <v>662024</v>
      </c>
      <c r="O687" s="75" t="n">
        <v>733977</v>
      </c>
    </row>
    <row r="688" customFormat="false" ht="12.75" hidden="false" customHeight="false" outlineLevel="0" collapsed="false">
      <c r="A688" s="72"/>
      <c r="B688" s="70" t="s">
        <v>93</v>
      </c>
      <c r="C688" s="68" t="s">
        <v>89</v>
      </c>
      <c r="D688" s="74" t="n">
        <v>5</v>
      </c>
      <c r="E688" s="74" t="n">
        <v>10</v>
      </c>
      <c r="F688" s="74" t="n">
        <v>3</v>
      </c>
      <c r="G688" s="73"/>
      <c r="H688" s="74" t="n">
        <v>316</v>
      </c>
      <c r="I688" s="74" t="n">
        <v>334</v>
      </c>
      <c r="J688" s="74" t="n">
        <v>576</v>
      </c>
      <c r="K688" s="75" t="n">
        <v>1152</v>
      </c>
      <c r="L688" s="74" t="n">
        <v>346</v>
      </c>
      <c r="M688" s="73"/>
      <c r="N688" s="75" t="n">
        <v>36400</v>
      </c>
      <c r="O688" s="75" t="n">
        <v>38474</v>
      </c>
    </row>
    <row r="689" customFormat="false" ht="12.75" hidden="false" customHeight="false" outlineLevel="0" collapsed="false">
      <c r="A689" s="72"/>
      <c r="B689" s="70" t="s">
        <v>93</v>
      </c>
      <c r="C689" s="68" t="s">
        <v>90</v>
      </c>
      <c r="D689" s="74" t="n">
        <v>6</v>
      </c>
      <c r="E689" s="74" t="n">
        <v>7</v>
      </c>
      <c r="F689" s="74" t="n">
        <v>5</v>
      </c>
      <c r="G689" s="74" t="n">
        <v>1</v>
      </c>
      <c r="H689" s="74" t="n">
        <v>290</v>
      </c>
      <c r="I689" s="74" t="n">
        <v>309</v>
      </c>
      <c r="J689" s="75" t="n">
        <v>1275</v>
      </c>
      <c r="K689" s="75" t="n">
        <v>1488</v>
      </c>
      <c r="L689" s="75" t="n">
        <v>1063</v>
      </c>
      <c r="M689" s="74" t="n">
        <v>213</v>
      </c>
      <c r="N689" s="75" t="n">
        <v>61627</v>
      </c>
      <c r="O689" s="75" t="n">
        <v>65666</v>
      </c>
    </row>
    <row r="690" customFormat="false" ht="12.75" hidden="false" customHeight="false" outlineLevel="0" collapsed="false">
      <c r="A690" s="72"/>
      <c r="B690" s="70" t="s">
        <v>94</v>
      </c>
      <c r="C690" s="68" t="s">
        <v>89</v>
      </c>
      <c r="D690" s="74" t="n">
        <v>119</v>
      </c>
      <c r="E690" s="74" t="n">
        <v>350</v>
      </c>
      <c r="F690" s="74" t="n">
        <v>108</v>
      </c>
      <c r="G690" s="74" t="n">
        <v>31</v>
      </c>
      <c r="H690" s="75" t="n">
        <v>5720</v>
      </c>
      <c r="I690" s="75" t="n">
        <v>6328</v>
      </c>
      <c r="J690" s="75" t="n">
        <v>13145</v>
      </c>
      <c r="K690" s="75" t="n">
        <v>38663</v>
      </c>
      <c r="L690" s="75" t="n">
        <v>11930</v>
      </c>
      <c r="M690" s="75" t="n">
        <v>3424</v>
      </c>
      <c r="N690" s="75" t="n">
        <v>631865</v>
      </c>
      <c r="O690" s="75" t="n">
        <v>699027</v>
      </c>
    </row>
    <row r="691" customFormat="false" ht="12.75" hidden="false" customHeight="false" outlineLevel="0" collapsed="false">
      <c r="A691" s="72"/>
      <c r="B691" s="70" t="s">
        <v>95</v>
      </c>
      <c r="C691" s="68" t="s">
        <v>90</v>
      </c>
      <c r="D691" s="74" t="n">
        <v>103</v>
      </c>
      <c r="E691" s="74" t="n">
        <v>399</v>
      </c>
      <c r="F691" s="74" t="n">
        <v>90</v>
      </c>
      <c r="G691" s="74" t="n">
        <v>22</v>
      </c>
      <c r="H691" s="75" t="n">
        <v>6409</v>
      </c>
      <c r="I691" s="75" t="n">
        <v>7023</v>
      </c>
      <c r="J691" s="75" t="n">
        <v>22718</v>
      </c>
      <c r="K691" s="75" t="n">
        <v>88005</v>
      </c>
      <c r="L691" s="75" t="n">
        <v>19851</v>
      </c>
      <c r="M691" s="75" t="n">
        <v>4852</v>
      </c>
      <c r="N691" s="75" t="n">
        <v>1413591</v>
      </c>
      <c r="O691" s="75" t="n">
        <v>1549017</v>
      </c>
    </row>
    <row r="692" customFormat="false" ht="12.75" hidden="false" customHeight="false" outlineLevel="0" collapsed="false">
      <c r="A692" s="72"/>
      <c r="B692" s="70" t="s">
        <v>96</v>
      </c>
      <c r="C692" s="68" t="s">
        <v>89</v>
      </c>
      <c r="D692" s="74" t="n">
        <v>9</v>
      </c>
      <c r="E692" s="74" t="n">
        <v>111</v>
      </c>
      <c r="F692" s="74" t="n">
        <v>10</v>
      </c>
      <c r="G692" s="74" t="n">
        <v>1</v>
      </c>
      <c r="H692" s="75" t="n">
        <v>1645</v>
      </c>
      <c r="I692" s="75" t="n">
        <v>1776</v>
      </c>
      <c r="J692" s="75" t="n">
        <v>1489</v>
      </c>
      <c r="K692" s="75" t="n">
        <v>18362</v>
      </c>
      <c r="L692" s="75" t="n">
        <v>1654</v>
      </c>
      <c r="M692" s="74" t="n">
        <v>165</v>
      </c>
      <c r="N692" s="75" t="n">
        <v>272120</v>
      </c>
      <c r="O692" s="75" t="n">
        <v>293790</v>
      </c>
    </row>
    <row r="693" customFormat="false" ht="12.75" hidden="false" customHeight="false" outlineLevel="0" collapsed="false">
      <c r="A693" s="72"/>
      <c r="B693" s="70" t="s">
        <v>97</v>
      </c>
      <c r="C693" s="68" t="s">
        <v>90</v>
      </c>
      <c r="D693" s="74" t="n">
        <v>10</v>
      </c>
      <c r="E693" s="74" t="n">
        <v>284</v>
      </c>
      <c r="F693" s="74" t="n">
        <v>29</v>
      </c>
      <c r="G693" s="74" t="n">
        <v>3</v>
      </c>
      <c r="H693" s="75" t="n">
        <v>4216</v>
      </c>
      <c r="I693" s="75" t="n">
        <v>4542</v>
      </c>
      <c r="J693" s="75" t="n">
        <v>2118</v>
      </c>
      <c r="K693" s="75" t="n">
        <v>60137</v>
      </c>
      <c r="L693" s="75" t="n">
        <v>6141</v>
      </c>
      <c r="M693" s="74" t="n">
        <v>635</v>
      </c>
      <c r="N693" s="75" t="n">
        <v>892744</v>
      </c>
      <c r="O693" s="75" t="n">
        <v>961775</v>
      </c>
    </row>
    <row r="694" customFormat="false" ht="12.75" hidden="false" customHeight="true" outlineLevel="0" collapsed="false">
      <c r="A694" s="72"/>
      <c r="B694" s="70" t="s">
        <v>49</v>
      </c>
      <c r="C694" s="70"/>
      <c r="D694" s="74" t="n">
        <v>340</v>
      </c>
      <c r="E694" s="75" t="n">
        <v>1605</v>
      </c>
      <c r="F694" s="74" t="n">
        <v>332</v>
      </c>
      <c r="G694" s="74" t="n">
        <v>88</v>
      </c>
      <c r="H694" s="75" t="n">
        <v>24617</v>
      </c>
      <c r="I694" s="76" t="n">
        <v>26982</v>
      </c>
      <c r="J694" s="75" t="n">
        <v>71140</v>
      </c>
      <c r="K694" s="75" t="n">
        <v>348517</v>
      </c>
      <c r="L694" s="75" t="n">
        <v>69170</v>
      </c>
      <c r="M694" s="75" t="n">
        <v>19026</v>
      </c>
      <c r="N694" s="75" t="n">
        <v>5242419</v>
      </c>
      <c r="O694" s="77" t="n">
        <v>5750272</v>
      </c>
    </row>
    <row r="695" customFormat="false" ht="12.75" hidden="false" customHeight="true" outlineLevel="0" collapsed="false">
      <c r="A695" s="72" t="s">
        <v>149</v>
      </c>
      <c r="B695" s="70" t="s">
        <v>88</v>
      </c>
      <c r="C695" s="68" t="s">
        <v>89</v>
      </c>
      <c r="D695" s="74" t="n">
        <v>3</v>
      </c>
      <c r="E695" s="73"/>
      <c r="F695" s="74" t="n">
        <v>94</v>
      </c>
      <c r="G695" s="74" t="n">
        <v>52</v>
      </c>
      <c r="H695" s="73"/>
      <c r="I695" s="74" t="n">
        <v>149</v>
      </c>
      <c r="J695" s="74" t="n">
        <v>984</v>
      </c>
      <c r="K695" s="73"/>
      <c r="L695" s="75" t="n">
        <v>30822</v>
      </c>
      <c r="M695" s="75" t="n">
        <v>17050</v>
      </c>
      <c r="N695" s="73"/>
      <c r="O695" s="75" t="n">
        <v>48856</v>
      </c>
    </row>
    <row r="696" customFormat="false" ht="12.75" hidden="false" customHeight="false" outlineLevel="0" collapsed="false">
      <c r="A696" s="72"/>
      <c r="B696" s="70" t="s">
        <v>88</v>
      </c>
      <c r="C696" s="68" t="s">
        <v>90</v>
      </c>
      <c r="D696" s="74" t="n">
        <v>3</v>
      </c>
      <c r="E696" s="73"/>
      <c r="F696" s="74" t="n">
        <v>82</v>
      </c>
      <c r="G696" s="74" t="n">
        <v>53</v>
      </c>
      <c r="H696" s="73"/>
      <c r="I696" s="74" t="n">
        <v>138</v>
      </c>
      <c r="J696" s="74" t="n">
        <v>950</v>
      </c>
      <c r="K696" s="73"/>
      <c r="L696" s="75" t="n">
        <v>25956</v>
      </c>
      <c r="M696" s="75" t="n">
        <v>16777</v>
      </c>
      <c r="N696" s="73"/>
      <c r="O696" s="75" t="n">
        <v>43683</v>
      </c>
    </row>
    <row r="697" customFormat="false" ht="12.75" hidden="false" customHeight="false" outlineLevel="0" collapsed="false">
      <c r="A697" s="72"/>
      <c r="B697" s="70" t="s">
        <v>91</v>
      </c>
      <c r="C697" s="68" t="s">
        <v>89</v>
      </c>
      <c r="D697" s="74" t="n">
        <v>6</v>
      </c>
      <c r="E697" s="74" t="n">
        <v>3</v>
      </c>
      <c r="F697" s="74" t="n">
        <v>102</v>
      </c>
      <c r="G697" s="74" t="n">
        <v>182</v>
      </c>
      <c r="H697" s="73"/>
      <c r="I697" s="74" t="n">
        <v>293</v>
      </c>
      <c r="J697" s="75" t="n">
        <v>2405</v>
      </c>
      <c r="K697" s="75" t="n">
        <v>1202</v>
      </c>
      <c r="L697" s="75" t="n">
        <v>40883</v>
      </c>
      <c r="M697" s="75" t="n">
        <v>72948</v>
      </c>
      <c r="N697" s="73"/>
      <c r="O697" s="75" t="n">
        <v>117438</v>
      </c>
    </row>
    <row r="698" customFormat="false" ht="12.75" hidden="false" customHeight="false" outlineLevel="0" collapsed="false">
      <c r="A698" s="72"/>
      <c r="B698" s="70" t="s">
        <v>91</v>
      </c>
      <c r="C698" s="68" t="s">
        <v>90</v>
      </c>
      <c r="D698" s="74" t="n">
        <v>9</v>
      </c>
      <c r="E698" s="73"/>
      <c r="F698" s="74" t="n">
        <v>88</v>
      </c>
      <c r="G698" s="74" t="n">
        <v>144</v>
      </c>
      <c r="H698" s="73"/>
      <c r="I698" s="74" t="n">
        <v>241</v>
      </c>
      <c r="J698" s="75" t="n">
        <v>3533</v>
      </c>
      <c r="K698" s="73"/>
      <c r="L698" s="75" t="n">
        <v>34544</v>
      </c>
      <c r="M698" s="75" t="n">
        <v>56527</v>
      </c>
      <c r="N698" s="73"/>
      <c r="O698" s="75" t="n">
        <v>94604</v>
      </c>
    </row>
    <row r="699" customFormat="false" ht="12.75" hidden="false" customHeight="false" outlineLevel="0" collapsed="false">
      <c r="A699" s="72"/>
      <c r="B699" s="70" t="s">
        <v>92</v>
      </c>
      <c r="C699" s="68" t="s">
        <v>89</v>
      </c>
      <c r="D699" s="74" t="n">
        <v>15</v>
      </c>
      <c r="E699" s="74" t="n">
        <v>5</v>
      </c>
      <c r="F699" s="74" t="n">
        <v>632</v>
      </c>
      <c r="G699" s="74" t="n">
        <v>765</v>
      </c>
      <c r="H699" s="74" t="n">
        <v>3</v>
      </c>
      <c r="I699" s="75" t="n">
        <v>1420</v>
      </c>
      <c r="J699" s="75" t="n">
        <v>4424</v>
      </c>
      <c r="K699" s="75" t="n">
        <v>1475</v>
      </c>
      <c r="L699" s="75" t="n">
        <v>186377</v>
      </c>
      <c r="M699" s="75" t="n">
        <v>225599</v>
      </c>
      <c r="N699" s="74" t="n">
        <v>885</v>
      </c>
      <c r="O699" s="75" t="n">
        <v>418760</v>
      </c>
    </row>
    <row r="700" customFormat="false" ht="12.75" hidden="false" customHeight="false" outlineLevel="0" collapsed="false">
      <c r="A700" s="72"/>
      <c r="B700" s="70" t="s">
        <v>92</v>
      </c>
      <c r="C700" s="68" t="s">
        <v>90</v>
      </c>
      <c r="D700" s="74" t="n">
        <v>15</v>
      </c>
      <c r="E700" s="74" t="n">
        <v>5</v>
      </c>
      <c r="F700" s="74" t="n">
        <v>558</v>
      </c>
      <c r="G700" s="74" t="n">
        <v>761</v>
      </c>
      <c r="H700" s="74" t="n">
        <v>1</v>
      </c>
      <c r="I700" s="75" t="n">
        <v>1340</v>
      </c>
      <c r="J700" s="75" t="n">
        <v>4765</v>
      </c>
      <c r="K700" s="75" t="n">
        <v>1588</v>
      </c>
      <c r="L700" s="75" t="n">
        <v>177253</v>
      </c>
      <c r="M700" s="75" t="n">
        <v>241738</v>
      </c>
      <c r="N700" s="74" t="n">
        <v>318</v>
      </c>
      <c r="O700" s="75" t="n">
        <v>425662</v>
      </c>
    </row>
    <row r="701" customFormat="false" ht="12.75" hidden="false" customHeight="false" outlineLevel="0" collapsed="false">
      <c r="A701" s="72"/>
      <c r="B701" s="70" t="s">
        <v>93</v>
      </c>
      <c r="C701" s="68" t="s">
        <v>89</v>
      </c>
      <c r="D701" s="74" t="n">
        <v>4</v>
      </c>
      <c r="E701" s="74" t="n">
        <v>3</v>
      </c>
      <c r="F701" s="74" t="n">
        <v>139</v>
      </c>
      <c r="G701" s="74" t="n">
        <v>145</v>
      </c>
      <c r="H701" s="73"/>
      <c r="I701" s="74" t="n">
        <v>291</v>
      </c>
      <c r="J701" s="74" t="n">
        <v>466</v>
      </c>
      <c r="K701" s="74" t="n">
        <v>349</v>
      </c>
      <c r="L701" s="75" t="n">
        <v>16187</v>
      </c>
      <c r="M701" s="75" t="n">
        <v>16886</v>
      </c>
      <c r="N701" s="73"/>
      <c r="O701" s="75" t="n">
        <v>33888</v>
      </c>
    </row>
    <row r="702" customFormat="false" ht="12.75" hidden="false" customHeight="false" outlineLevel="0" collapsed="false">
      <c r="A702" s="72"/>
      <c r="B702" s="70" t="s">
        <v>93</v>
      </c>
      <c r="C702" s="68" t="s">
        <v>90</v>
      </c>
      <c r="D702" s="74" t="n">
        <v>5</v>
      </c>
      <c r="E702" s="74" t="n">
        <v>4</v>
      </c>
      <c r="F702" s="74" t="n">
        <v>79</v>
      </c>
      <c r="G702" s="74" t="n">
        <v>99</v>
      </c>
      <c r="H702" s="74" t="n">
        <v>1</v>
      </c>
      <c r="I702" s="74" t="n">
        <v>188</v>
      </c>
      <c r="J702" s="75" t="n">
        <v>1074</v>
      </c>
      <c r="K702" s="74" t="n">
        <v>859</v>
      </c>
      <c r="L702" s="75" t="n">
        <v>16973</v>
      </c>
      <c r="M702" s="75" t="n">
        <v>21270</v>
      </c>
      <c r="N702" s="74" t="n">
        <v>215</v>
      </c>
      <c r="O702" s="75" t="n">
        <v>40391</v>
      </c>
    </row>
    <row r="703" customFormat="false" ht="12.75" hidden="false" customHeight="false" outlineLevel="0" collapsed="false">
      <c r="A703" s="72"/>
      <c r="B703" s="70" t="s">
        <v>94</v>
      </c>
      <c r="C703" s="68" t="s">
        <v>89</v>
      </c>
      <c r="D703" s="74" t="n">
        <v>137</v>
      </c>
      <c r="E703" s="74" t="n">
        <v>76</v>
      </c>
      <c r="F703" s="75" t="n">
        <v>2125</v>
      </c>
      <c r="G703" s="75" t="n">
        <v>3003</v>
      </c>
      <c r="H703" s="74" t="n">
        <v>10</v>
      </c>
      <c r="I703" s="75" t="n">
        <v>5351</v>
      </c>
      <c r="J703" s="75" t="n">
        <v>15300</v>
      </c>
      <c r="K703" s="75" t="n">
        <v>8488</v>
      </c>
      <c r="L703" s="75" t="n">
        <v>237322</v>
      </c>
      <c r="M703" s="75" t="n">
        <v>335378</v>
      </c>
      <c r="N703" s="75" t="n">
        <v>1117</v>
      </c>
      <c r="O703" s="75" t="n">
        <v>597605</v>
      </c>
    </row>
    <row r="704" customFormat="false" ht="12.75" hidden="false" customHeight="false" outlineLevel="0" collapsed="false">
      <c r="A704" s="72"/>
      <c r="B704" s="70" t="s">
        <v>95</v>
      </c>
      <c r="C704" s="68" t="s">
        <v>90</v>
      </c>
      <c r="D704" s="74" t="n">
        <v>98</v>
      </c>
      <c r="E704" s="74" t="n">
        <v>29</v>
      </c>
      <c r="F704" s="75" t="n">
        <v>1841</v>
      </c>
      <c r="G704" s="75" t="n">
        <v>2439</v>
      </c>
      <c r="H704" s="74" t="n">
        <v>15</v>
      </c>
      <c r="I704" s="75" t="n">
        <v>4422</v>
      </c>
      <c r="J704" s="75" t="n">
        <v>21853</v>
      </c>
      <c r="K704" s="75" t="n">
        <v>6467</v>
      </c>
      <c r="L704" s="75" t="n">
        <v>410524</v>
      </c>
      <c r="M704" s="75" t="n">
        <v>543872</v>
      </c>
      <c r="N704" s="75" t="n">
        <v>3345</v>
      </c>
      <c r="O704" s="75" t="n">
        <v>986061</v>
      </c>
    </row>
    <row r="705" customFormat="false" ht="12.75" hidden="false" customHeight="false" outlineLevel="0" collapsed="false">
      <c r="A705" s="72"/>
      <c r="B705" s="70" t="s">
        <v>96</v>
      </c>
      <c r="C705" s="68" t="s">
        <v>89</v>
      </c>
      <c r="D705" s="74" t="n">
        <v>11</v>
      </c>
      <c r="E705" s="74" t="n">
        <v>3</v>
      </c>
      <c r="F705" s="74" t="n">
        <v>674</v>
      </c>
      <c r="G705" s="74" t="n">
        <v>744</v>
      </c>
      <c r="H705" s="73"/>
      <c r="I705" s="75" t="n">
        <v>1432</v>
      </c>
      <c r="J705" s="75" t="n">
        <v>1840</v>
      </c>
      <c r="K705" s="74" t="n">
        <v>502</v>
      </c>
      <c r="L705" s="75" t="n">
        <v>112721</v>
      </c>
      <c r="M705" s="75" t="n">
        <v>124428</v>
      </c>
      <c r="N705" s="73"/>
      <c r="O705" s="75" t="n">
        <v>239491</v>
      </c>
    </row>
    <row r="706" customFormat="false" ht="12.75" hidden="false" customHeight="false" outlineLevel="0" collapsed="false">
      <c r="A706" s="72"/>
      <c r="B706" s="70" t="s">
        <v>97</v>
      </c>
      <c r="C706" s="68" t="s">
        <v>90</v>
      </c>
      <c r="D706" s="74" t="n">
        <v>19</v>
      </c>
      <c r="E706" s="74" t="n">
        <v>8</v>
      </c>
      <c r="F706" s="75" t="n">
        <v>1569</v>
      </c>
      <c r="G706" s="75" t="n">
        <v>1756</v>
      </c>
      <c r="H706" s="74" t="n">
        <v>6</v>
      </c>
      <c r="I706" s="75" t="n">
        <v>3358</v>
      </c>
      <c r="J706" s="75" t="n">
        <v>4068</v>
      </c>
      <c r="K706" s="75" t="n">
        <v>1713</v>
      </c>
      <c r="L706" s="75" t="n">
        <v>335892</v>
      </c>
      <c r="M706" s="75" t="n">
        <v>375926</v>
      </c>
      <c r="N706" s="75" t="n">
        <v>1284</v>
      </c>
      <c r="O706" s="75" t="n">
        <v>718883</v>
      </c>
    </row>
    <row r="707" customFormat="false" ht="12.75" hidden="false" customHeight="true" outlineLevel="0" collapsed="false">
      <c r="A707" s="72"/>
      <c r="B707" s="70" t="s">
        <v>49</v>
      </c>
      <c r="C707" s="70"/>
      <c r="D707" s="74" t="n">
        <v>325</v>
      </c>
      <c r="E707" s="74" t="n">
        <v>136</v>
      </c>
      <c r="F707" s="75" t="n">
        <v>7983</v>
      </c>
      <c r="G707" s="75" t="n">
        <v>10143</v>
      </c>
      <c r="H707" s="74" t="n">
        <v>36</v>
      </c>
      <c r="I707" s="76" t="n">
        <v>18623</v>
      </c>
      <c r="J707" s="75" t="n">
        <v>61662</v>
      </c>
      <c r="K707" s="75" t="n">
        <v>22643</v>
      </c>
      <c r="L707" s="75" t="n">
        <v>1625454</v>
      </c>
      <c r="M707" s="75" t="n">
        <v>2048399</v>
      </c>
      <c r="N707" s="75" t="n">
        <v>7164</v>
      </c>
      <c r="O707" s="77" t="n">
        <v>3765322</v>
      </c>
    </row>
    <row r="708" customFormat="false" ht="12.75" hidden="false" customHeight="true" outlineLevel="0" collapsed="false">
      <c r="A708" s="72" t="s">
        <v>150</v>
      </c>
      <c r="B708" s="70" t="s">
        <v>88</v>
      </c>
      <c r="C708" s="68" t="s">
        <v>89</v>
      </c>
      <c r="D708" s="74" t="n">
        <v>5</v>
      </c>
      <c r="E708" s="73"/>
      <c r="F708" s="74" t="n">
        <v>89</v>
      </c>
      <c r="G708" s="74" t="n">
        <v>62</v>
      </c>
      <c r="H708" s="73"/>
      <c r="I708" s="74" t="n">
        <v>156</v>
      </c>
      <c r="J708" s="75" t="n">
        <v>1670</v>
      </c>
      <c r="K708" s="73"/>
      <c r="L708" s="75" t="n">
        <v>29731</v>
      </c>
      <c r="M708" s="75" t="n">
        <v>20711</v>
      </c>
      <c r="N708" s="73"/>
      <c r="O708" s="75" t="n">
        <v>52112</v>
      </c>
    </row>
    <row r="709" customFormat="false" ht="12.75" hidden="false" customHeight="false" outlineLevel="0" collapsed="false">
      <c r="A709" s="72"/>
      <c r="B709" s="70" t="s">
        <v>88</v>
      </c>
      <c r="C709" s="68" t="s">
        <v>90</v>
      </c>
      <c r="D709" s="74" t="n">
        <v>3</v>
      </c>
      <c r="E709" s="74" t="n">
        <v>1</v>
      </c>
      <c r="F709" s="74" t="n">
        <v>62</v>
      </c>
      <c r="G709" s="74" t="n">
        <v>62</v>
      </c>
      <c r="H709" s="73"/>
      <c r="I709" s="74" t="n">
        <v>128</v>
      </c>
      <c r="J709" s="74" t="n">
        <v>967</v>
      </c>
      <c r="K709" s="74" t="n">
        <v>322</v>
      </c>
      <c r="L709" s="75" t="n">
        <v>19994</v>
      </c>
      <c r="M709" s="75" t="n">
        <v>19994</v>
      </c>
      <c r="N709" s="73"/>
      <c r="O709" s="75" t="n">
        <v>41277</v>
      </c>
    </row>
    <row r="710" customFormat="false" ht="12.75" hidden="false" customHeight="false" outlineLevel="0" collapsed="false">
      <c r="A710" s="72"/>
      <c r="B710" s="70" t="s">
        <v>91</v>
      </c>
      <c r="C710" s="68" t="s">
        <v>89</v>
      </c>
      <c r="D710" s="74" t="n">
        <v>7</v>
      </c>
      <c r="E710" s="74" t="n">
        <v>5</v>
      </c>
      <c r="F710" s="74" t="n">
        <v>69</v>
      </c>
      <c r="G710" s="74" t="n">
        <v>200</v>
      </c>
      <c r="H710" s="74" t="n">
        <v>1</v>
      </c>
      <c r="I710" s="74" t="n">
        <v>282</v>
      </c>
      <c r="J710" s="75" t="n">
        <v>2858</v>
      </c>
      <c r="K710" s="75" t="n">
        <v>2042</v>
      </c>
      <c r="L710" s="75" t="n">
        <v>28176</v>
      </c>
      <c r="M710" s="75" t="n">
        <v>81669</v>
      </c>
      <c r="N710" s="74" t="n">
        <v>408</v>
      </c>
      <c r="O710" s="75" t="n">
        <v>115153</v>
      </c>
    </row>
    <row r="711" customFormat="false" ht="12.75" hidden="false" customHeight="false" outlineLevel="0" collapsed="false">
      <c r="A711" s="72"/>
      <c r="B711" s="70" t="s">
        <v>91</v>
      </c>
      <c r="C711" s="68" t="s">
        <v>90</v>
      </c>
      <c r="D711" s="74" t="n">
        <v>10</v>
      </c>
      <c r="E711" s="74" t="n">
        <v>4</v>
      </c>
      <c r="F711" s="74" t="n">
        <v>55</v>
      </c>
      <c r="G711" s="74" t="n">
        <v>222</v>
      </c>
      <c r="H711" s="74" t="n">
        <v>1</v>
      </c>
      <c r="I711" s="74" t="n">
        <v>292</v>
      </c>
      <c r="J711" s="75" t="n">
        <v>3999</v>
      </c>
      <c r="K711" s="75" t="n">
        <v>1600</v>
      </c>
      <c r="L711" s="75" t="n">
        <v>21996</v>
      </c>
      <c r="M711" s="75" t="n">
        <v>88783</v>
      </c>
      <c r="N711" s="74" t="n">
        <v>400</v>
      </c>
      <c r="O711" s="75" t="n">
        <v>116778</v>
      </c>
    </row>
    <row r="712" customFormat="false" ht="12.75" hidden="false" customHeight="false" outlineLevel="0" collapsed="false">
      <c r="A712" s="72"/>
      <c r="B712" s="70" t="s">
        <v>92</v>
      </c>
      <c r="C712" s="68" t="s">
        <v>89</v>
      </c>
      <c r="D712" s="74" t="n">
        <v>15</v>
      </c>
      <c r="E712" s="74" t="n">
        <v>6</v>
      </c>
      <c r="F712" s="74" t="n">
        <v>604</v>
      </c>
      <c r="G712" s="74" t="n">
        <v>507</v>
      </c>
      <c r="H712" s="74" t="n">
        <v>2</v>
      </c>
      <c r="I712" s="75" t="n">
        <v>1134</v>
      </c>
      <c r="J712" s="75" t="n">
        <v>4507</v>
      </c>
      <c r="K712" s="75" t="n">
        <v>1803</v>
      </c>
      <c r="L712" s="75" t="n">
        <v>181467</v>
      </c>
      <c r="M712" s="75" t="n">
        <v>152324</v>
      </c>
      <c r="N712" s="74" t="n">
        <v>601</v>
      </c>
      <c r="O712" s="75" t="n">
        <v>340702</v>
      </c>
    </row>
    <row r="713" customFormat="false" ht="12.75" hidden="false" customHeight="false" outlineLevel="0" collapsed="false">
      <c r="A713" s="72"/>
      <c r="B713" s="70" t="s">
        <v>92</v>
      </c>
      <c r="C713" s="68" t="s">
        <v>90</v>
      </c>
      <c r="D713" s="74" t="n">
        <v>11</v>
      </c>
      <c r="E713" s="74" t="n">
        <v>7</v>
      </c>
      <c r="F713" s="74" t="n">
        <v>601</v>
      </c>
      <c r="G713" s="74" t="n">
        <v>499</v>
      </c>
      <c r="H713" s="74" t="n">
        <v>1</v>
      </c>
      <c r="I713" s="75" t="n">
        <v>1119</v>
      </c>
      <c r="J713" s="75" t="n">
        <v>3560</v>
      </c>
      <c r="K713" s="75" t="n">
        <v>2265</v>
      </c>
      <c r="L713" s="75" t="n">
        <v>194501</v>
      </c>
      <c r="M713" s="75" t="n">
        <v>161491</v>
      </c>
      <c r="N713" s="74" t="n">
        <v>324</v>
      </c>
      <c r="O713" s="75" t="n">
        <v>362141</v>
      </c>
    </row>
    <row r="714" customFormat="false" ht="12.75" hidden="false" customHeight="false" outlineLevel="0" collapsed="false">
      <c r="A714" s="72"/>
      <c r="B714" s="70" t="s">
        <v>93</v>
      </c>
      <c r="C714" s="68" t="s">
        <v>89</v>
      </c>
      <c r="D714" s="74" t="n">
        <v>2</v>
      </c>
      <c r="E714" s="74" t="n">
        <v>1</v>
      </c>
      <c r="F714" s="74" t="n">
        <v>118</v>
      </c>
      <c r="G714" s="74" t="n">
        <v>97</v>
      </c>
      <c r="H714" s="73"/>
      <c r="I714" s="74" t="n">
        <v>218</v>
      </c>
      <c r="J714" s="74" t="n">
        <v>237</v>
      </c>
      <c r="K714" s="74" t="n">
        <v>119</v>
      </c>
      <c r="L714" s="75" t="n">
        <v>14000</v>
      </c>
      <c r="M714" s="75" t="n">
        <v>11509</v>
      </c>
      <c r="N714" s="73"/>
      <c r="O714" s="75" t="n">
        <v>25865</v>
      </c>
    </row>
    <row r="715" customFormat="false" ht="12.75" hidden="false" customHeight="false" outlineLevel="0" collapsed="false">
      <c r="A715" s="72"/>
      <c r="B715" s="70" t="s">
        <v>93</v>
      </c>
      <c r="C715" s="68" t="s">
        <v>90</v>
      </c>
      <c r="D715" s="74" t="n">
        <v>4</v>
      </c>
      <c r="E715" s="74" t="n">
        <v>3</v>
      </c>
      <c r="F715" s="74" t="n">
        <v>74</v>
      </c>
      <c r="G715" s="74" t="n">
        <v>63</v>
      </c>
      <c r="H715" s="74" t="n">
        <v>1</v>
      </c>
      <c r="I715" s="74" t="n">
        <v>145</v>
      </c>
      <c r="J715" s="74" t="n">
        <v>876</v>
      </c>
      <c r="K715" s="74" t="n">
        <v>657</v>
      </c>
      <c r="L715" s="75" t="n">
        <v>16197</v>
      </c>
      <c r="M715" s="75" t="n">
        <v>13790</v>
      </c>
      <c r="N715" s="74" t="n">
        <v>219</v>
      </c>
      <c r="O715" s="75" t="n">
        <v>31739</v>
      </c>
    </row>
    <row r="716" customFormat="false" ht="12.75" hidden="false" customHeight="false" outlineLevel="0" collapsed="false">
      <c r="A716" s="72"/>
      <c r="B716" s="70" t="s">
        <v>94</v>
      </c>
      <c r="C716" s="68" t="s">
        <v>89</v>
      </c>
      <c r="D716" s="74" t="n">
        <v>165</v>
      </c>
      <c r="E716" s="74" t="n">
        <v>147</v>
      </c>
      <c r="F716" s="75" t="n">
        <v>1960</v>
      </c>
      <c r="G716" s="75" t="n">
        <v>2352</v>
      </c>
      <c r="H716" s="74" t="n">
        <v>36</v>
      </c>
      <c r="I716" s="75" t="n">
        <v>4660</v>
      </c>
      <c r="J716" s="75" t="n">
        <v>18774</v>
      </c>
      <c r="K716" s="75" t="n">
        <v>16726</v>
      </c>
      <c r="L716" s="75" t="n">
        <v>223009</v>
      </c>
      <c r="M716" s="75" t="n">
        <v>267610</v>
      </c>
      <c r="N716" s="75" t="n">
        <v>4096</v>
      </c>
      <c r="O716" s="75" t="n">
        <v>530215</v>
      </c>
    </row>
    <row r="717" customFormat="false" ht="12.75" hidden="false" customHeight="false" outlineLevel="0" collapsed="false">
      <c r="A717" s="72"/>
      <c r="B717" s="70" t="s">
        <v>95</v>
      </c>
      <c r="C717" s="68" t="s">
        <v>90</v>
      </c>
      <c r="D717" s="74" t="n">
        <v>108</v>
      </c>
      <c r="E717" s="74" t="n">
        <v>47</v>
      </c>
      <c r="F717" s="75" t="n">
        <v>1674</v>
      </c>
      <c r="G717" s="75" t="n">
        <v>1910</v>
      </c>
      <c r="H717" s="74" t="n">
        <v>15</v>
      </c>
      <c r="I717" s="75" t="n">
        <v>3754</v>
      </c>
      <c r="J717" s="75" t="n">
        <v>24535</v>
      </c>
      <c r="K717" s="75" t="n">
        <v>10677</v>
      </c>
      <c r="L717" s="75" t="n">
        <v>380300</v>
      </c>
      <c r="M717" s="75" t="n">
        <v>433914</v>
      </c>
      <c r="N717" s="75" t="n">
        <v>3408</v>
      </c>
      <c r="O717" s="75" t="n">
        <v>852834</v>
      </c>
    </row>
    <row r="718" customFormat="false" ht="12.75" hidden="false" customHeight="false" outlineLevel="0" collapsed="false">
      <c r="A718" s="72"/>
      <c r="B718" s="70" t="s">
        <v>96</v>
      </c>
      <c r="C718" s="68" t="s">
        <v>89</v>
      </c>
      <c r="D718" s="74" t="n">
        <v>10</v>
      </c>
      <c r="E718" s="74" t="n">
        <v>13</v>
      </c>
      <c r="F718" s="74" t="n">
        <v>691</v>
      </c>
      <c r="G718" s="74" t="n">
        <v>806</v>
      </c>
      <c r="H718" s="74" t="n">
        <v>1</v>
      </c>
      <c r="I718" s="75" t="n">
        <v>1521</v>
      </c>
      <c r="J718" s="75" t="n">
        <v>1704</v>
      </c>
      <c r="K718" s="75" t="n">
        <v>2215</v>
      </c>
      <c r="L718" s="75" t="n">
        <v>117736</v>
      </c>
      <c r="M718" s="75" t="n">
        <v>137330</v>
      </c>
      <c r="N718" s="74" t="n">
        <v>170</v>
      </c>
      <c r="O718" s="75" t="n">
        <v>259155</v>
      </c>
    </row>
    <row r="719" customFormat="false" ht="12.75" hidden="false" customHeight="false" outlineLevel="0" collapsed="false">
      <c r="A719" s="72"/>
      <c r="B719" s="70" t="s">
        <v>97</v>
      </c>
      <c r="C719" s="68" t="s">
        <v>90</v>
      </c>
      <c r="D719" s="74" t="n">
        <v>24</v>
      </c>
      <c r="E719" s="74" t="n">
        <v>13</v>
      </c>
      <c r="F719" s="75" t="n">
        <v>1485</v>
      </c>
      <c r="G719" s="75" t="n">
        <v>1881</v>
      </c>
      <c r="H719" s="74" t="n">
        <v>2</v>
      </c>
      <c r="I719" s="75" t="n">
        <v>3405</v>
      </c>
      <c r="J719" s="75" t="n">
        <v>5234</v>
      </c>
      <c r="K719" s="75" t="n">
        <v>2835</v>
      </c>
      <c r="L719" s="75" t="n">
        <v>323884</v>
      </c>
      <c r="M719" s="75" t="n">
        <v>410253</v>
      </c>
      <c r="N719" s="74" t="n">
        <v>436</v>
      </c>
      <c r="O719" s="75" t="n">
        <v>742642</v>
      </c>
    </row>
    <row r="720" customFormat="false" ht="12.75" hidden="false" customHeight="true" outlineLevel="0" collapsed="false">
      <c r="A720" s="72"/>
      <c r="B720" s="70" t="s">
        <v>49</v>
      </c>
      <c r="C720" s="70"/>
      <c r="D720" s="74" t="n">
        <v>364</v>
      </c>
      <c r="E720" s="74" t="n">
        <v>247</v>
      </c>
      <c r="F720" s="75" t="n">
        <v>7482</v>
      </c>
      <c r="G720" s="75" t="n">
        <v>8661</v>
      </c>
      <c r="H720" s="74" t="n">
        <v>60</v>
      </c>
      <c r="I720" s="76" t="n">
        <v>16814</v>
      </c>
      <c r="J720" s="75" t="n">
        <v>68921</v>
      </c>
      <c r="K720" s="75" t="n">
        <v>41261</v>
      </c>
      <c r="L720" s="75" t="n">
        <v>1550991</v>
      </c>
      <c r="M720" s="75" t="n">
        <v>1799378</v>
      </c>
      <c r="N720" s="75" t="n">
        <v>10062</v>
      </c>
      <c r="O720" s="77" t="n">
        <v>3470613</v>
      </c>
    </row>
    <row r="721" customFormat="false" ht="12.75" hidden="false" customHeight="true" outlineLevel="0" collapsed="false">
      <c r="A721" s="72" t="s">
        <v>151</v>
      </c>
      <c r="B721" s="70" t="s">
        <v>88</v>
      </c>
      <c r="C721" s="68" t="s">
        <v>89</v>
      </c>
      <c r="D721" s="74" t="n">
        <v>7</v>
      </c>
      <c r="E721" s="74" t="n">
        <v>346</v>
      </c>
      <c r="F721" s="74" t="n">
        <v>55</v>
      </c>
      <c r="G721" s="74" t="n">
        <v>2</v>
      </c>
      <c r="H721" s="73"/>
      <c r="I721" s="74" t="n">
        <v>410</v>
      </c>
      <c r="J721" s="75" t="n">
        <v>2270</v>
      </c>
      <c r="K721" s="75" t="n">
        <v>112216</v>
      </c>
      <c r="L721" s="75" t="n">
        <v>17838</v>
      </c>
      <c r="M721" s="74" t="n">
        <v>649</v>
      </c>
      <c r="N721" s="73"/>
      <c r="O721" s="75" t="n">
        <v>132973</v>
      </c>
    </row>
    <row r="722" customFormat="false" ht="12.75" hidden="false" customHeight="false" outlineLevel="0" collapsed="false">
      <c r="A722" s="72"/>
      <c r="B722" s="70" t="s">
        <v>88</v>
      </c>
      <c r="C722" s="68" t="s">
        <v>90</v>
      </c>
      <c r="D722" s="74" t="n">
        <v>4</v>
      </c>
      <c r="E722" s="74" t="n">
        <v>315</v>
      </c>
      <c r="F722" s="74" t="n">
        <v>52</v>
      </c>
      <c r="G722" s="74" t="n">
        <v>2</v>
      </c>
      <c r="H722" s="74" t="n">
        <v>1</v>
      </c>
      <c r="I722" s="74" t="n">
        <v>374</v>
      </c>
      <c r="J722" s="75" t="n">
        <v>1252</v>
      </c>
      <c r="K722" s="75" t="n">
        <v>98626</v>
      </c>
      <c r="L722" s="75" t="n">
        <v>16281</v>
      </c>
      <c r="M722" s="74" t="n">
        <v>626</v>
      </c>
      <c r="N722" s="74" t="n">
        <v>313</v>
      </c>
      <c r="O722" s="75" t="n">
        <v>117098</v>
      </c>
    </row>
    <row r="723" customFormat="false" ht="12.75" hidden="false" customHeight="false" outlineLevel="0" collapsed="false">
      <c r="A723" s="72"/>
      <c r="B723" s="70" t="s">
        <v>91</v>
      </c>
      <c r="C723" s="68" t="s">
        <v>89</v>
      </c>
      <c r="D723" s="74" t="n">
        <v>4</v>
      </c>
      <c r="E723" s="74" t="n">
        <v>687</v>
      </c>
      <c r="F723" s="74" t="n">
        <v>65</v>
      </c>
      <c r="G723" s="74" t="n">
        <v>1</v>
      </c>
      <c r="H723" s="74" t="n">
        <v>1</v>
      </c>
      <c r="I723" s="74" t="n">
        <v>758</v>
      </c>
      <c r="J723" s="75" t="n">
        <v>1586</v>
      </c>
      <c r="K723" s="75" t="n">
        <v>272364</v>
      </c>
      <c r="L723" s="75" t="n">
        <v>25769</v>
      </c>
      <c r="M723" s="74" t="n">
        <v>396</v>
      </c>
      <c r="N723" s="74" t="n">
        <v>396</v>
      </c>
      <c r="O723" s="75" t="n">
        <v>300511</v>
      </c>
    </row>
    <row r="724" customFormat="false" ht="12.75" hidden="false" customHeight="false" outlineLevel="0" collapsed="false">
      <c r="A724" s="72"/>
      <c r="B724" s="70" t="s">
        <v>91</v>
      </c>
      <c r="C724" s="68" t="s">
        <v>90</v>
      </c>
      <c r="D724" s="74" t="n">
        <v>13</v>
      </c>
      <c r="E724" s="74" t="n">
        <v>633</v>
      </c>
      <c r="F724" s="74" t="n">
        <v>82</v>
      </c>
      <c r="G724" s="74" t="n">
        <v>3</v>
      </c>
      <c r="H724" s="73"/>
      <c r="I724" s="74" t="n">
        <v>731</v>
      </c>
      <c r="J724" s="75" t="n">
        <v>5048</v>
      </c>
      <c r="K724" s="75" t="n">
        <v>245778</v>
      </c>
      <c r="L724" s="75" t="n">
        <v>31839</v>
      </c>
      <c r="M724" s="75" t="n">
        <v>1165</v>
      </c>
      <c r="N724" s="73"/>
      <c r="O724" s="75" t="n">
        <v>283830</v>
      </c>
    </row>
    <row r="725" customFormat="false" ht="12.75" hidden="false" customHeight="false" outlineLevel="0" collapsed="false">
      <c r="A725" s="72"/>
      <c r="B725" s="70" t="s">
        <v>92</v>
      </c>
      <c r="C725" s="68" t="s">
        <v>89</v>
      </c>
      <c r="D725" s="74" t="n">
        <v>26</v>
      </c>
      <c r="E725" s="75" t="n">
        <v>2319</v>
      </c>
      <c r="F725" s="74" t="n">
        <v>299</v>
      </c>
      <c r="G725" s="74" t="n">
        <v>8</v>
      </c>
      <c r="H725" s="74" t="n">
        <v>3</v>
      </c>
      <c r="I725" s="75" t="n">
        <v>2655</v>
      </c>
      <c r="J725" s="75" t="n">
        <v>7584</v>
      </c>
      <c r="K725" s="75" t="n">
        <v>676433</v>
      </c>
      <c r="L725" s="75" t="n">
        <v>87216</v>
      </c>
      <c r="M725" s="75" t="n">
        <v>2334</v>
      </c>
      <c r="N725" s="74" t="n">
        <v>875</v>
      </c>
      <c r="O725" s="75" t="n">
        <v>774442</v>
      </c>
    </row>
    <row r="726" customFormat="false" ht="12.75" hidden="false" customHeight="false" outlineLevel="0" collapsed="false">
      <c r="A726" s="72"/>
      <c r="B726" s="70" t="s">
        <v>92</v>
      </c>
      <c r="C726" s="68" t="s">
        <v>90</v>
      </c>
      <c r="D726" s="74" t="n">
        <v>21</v>
      </c>
      <c r="E726" s="75" t="n">
        <v>2232</v>
      </c>
      <c r="F726" s="74" t="n">
        <v>288</v>
      </c>
      <c r="G726" s="74" t="n">
        <v>7</v>
      </c>
      <c r="H726" s="74" t="n">
        <v>1</v>
      </c>
      <c r="I726" s="75" t="n">
        <v>2549</v>
      </c>
      <c r="J726" s="75" t="n">
        <v>6598</v>
      </c>
      <c r="K726" s="75" t="n">
        <v>701300</v>
      </c>
      <c r="L726" s="75" t="n">
        <v>90490</v>
      </c>
      <c r="M726" s="75" t="n">
        <v>2199</v>
      </c>
      <c r="N726" s="74" t="n">
        <v>314</v>
      </c>
      <c r="O726" s="75" t="n">
        <v>800901</v>
      </c>
    </row>
    <row r="727" customFormat="false" ht="12.75" hidden="false" customHeight="false" outlineLevel="0" collapsed="false">
      <c r="A727" s="72"/>
      <c r="B727" s="70" t="s">
        <v>93</v>
      </c>
      <c r="C727" s="68" t="s">
        <v>89</v>
      </c>
      <c r="D727" s="74" t="n">
        <v>6</v>
      </c>
      <c r="E727" s="74" t="n">
        <v>412</v>
      </c>
      <c r="F727" s="74" t="n">
        <v>53</v>
      </c>
      <c r="G727" s="74" t="n">
        <v>2</v>
      </c>
      <c r="H727" s="74" t="n">
        <v>1</v>
      </c>
      <c r="I727" s="74" t="n">
        <v>474</v>
      </c>
      <c r="J727" s="74" t="n">
        <v>691</v>
      </c>
      <c r="K727" s="75" t="n">
        <v>47458</v>
      </c>
      <c r="L727" s="75" t="n">
        <v>6105</v>
      </c>
      <c r="M727" s="74" t="n">
        <v>230</v>
      </c>
      <c r="N727" s="74" t="n">
        <v>115</v>
      </c>
      <c r="O727" s="75" t="n">
        <v>54599</v>
      </c>
    </row>
    <row r="728" customFormat="false" ht="12.75" hidden="false" customHeight="false" outlineLevel="0" collapsed="false">
      <c r="A728" s="72"/>
      <c r="B728" s="70" t="s">
        <v>93</v>
      </c>
      <c r="C728" s="68" t="s">
        <v>90</v>
      </c>
      <c r="D728" s="74" t="n">
        <v>9</v>
      </c>
      <c r="E728" s="74" t="n">
        <v>374</v>
      </c>
      <c r="F728" s="74" t="n">
        <v>43</v>
      </c>
      <c r="G728" s="74" t="n">
        <v>4</v>
      </c>
      <c r="H728" s="73"/>
      <c r="I728" s="74" t="n">
        <v>430</v>
      </c>
      <c r="J728" s="75" t="n">
        <v>1913</v>
      </c>
      <c r="K728" s="75" t="n">
        <v>79478</v>
      </c>
      <c r="L728" s="75" t="n">
        <v>9138</v>
      </c>
      <c r="M728" s="74" t="n">
        <v>850</v>
      </c>
      <c r="N728" s="73"/>
      <c r="O728" s="75" t="n">
        <v>91379</v>
      </c>
    </row>
    <row r="729" customFormat="false" ht="12.75" hidden="false" customHeight="false" outlineLevel="0" collapsed="false">
      <c r="A729" s="72"/>
      <c r="B729" s="70" t="s">
        <v>94</v>
      </c>
      <c r="C729" s="68" t="s">
        <v>89</v>
      </c>
      <c r="D729" s="74" t="n">
        <v>100</v>
      </c>
      <c r="E729" s="75" t="n">
        <v>5891</v>
      </c>
      <c r="F729" s="74" t="n">
        <v>936</v>
      </c>
      <c r="G729" s="74" t="n">
        <v>65</v>
      </c>
      <c r="H729" s="74" t="n">
        <v>27</v>
      </c>
      <c r="I729" s="75" t="n">
        <v>7019</v>
      </c>
      <c r="J729" s="75" t="n">
        <v>11047</v>
      </c>
      <c r="K729" s="75" t="n">
        <v>650755</v>
      </c>
      <c r="L729" s="75" t="n">
        <v>103396</v>
      </c>
      <c r="M729" s="75" t="n">
        <v>7180</v>
      </c>
      <c r="N729" s="75" t="n">
        <v>2983</v>
      </c>
      <c r="O729" s="75" t="n">
        <v>775361</v>
      </c>
    </row>
    <row r="730" customFormat="false" ht="12.75" hidden="false" customHeight="false" outlineLevel="0" collapsed="false">
      <c r="A730" s="72"/>
      <c r="B730" s="70" t="s">
        <v>95</v>
      </c>
      <c r="C730" s="68" t="s">
        <v>90</v>
      </c>
      <c r="D730" s="74" t="n">
        <v>109</v>
      </c>
      <c r="E730" s="75" t="n">
        <v>6433</v>
      </c>
      <c r="F730" s="75" t="n">
        <v>1119</v>
      </c>
      <c r="G730" s="74" t="n">
        <v>42</v>
      </c>
      <c r="H730" s="74" t="n">
        <v>26</v>
      </c>
      <c r="I730" s="75" t="n">
        <v>7729</v>
      </c>
      <c r="J730" s="75" t="n">
        <v>24041</v>
      </c>
      <c r="K730" s="75" t="n">
        <v>1418885</v>
      </c>
      <c r="L730" s="75" t="n">
        <v>246811</v>
      </c>
      <c r="M730" s="75" t="n">
        <v>9264</v>
      </c>
      <c r="N730" s="75" t="n">
        <v>5735</v>
      </c>
      <c r="O730" s="75" t="n">
        <v>1704736</v>
      </c>
    </row>
    <row r="731" customFormat="false" ht="12.75" hidden="false" customHeight="false" outlineLevel="0" collapsed="false">
      <c r="A731" s="72"/>
      <c r="B731" s="70" t="s">
        <v>96</v>
      </c>
      <c r="C731" s="68" t="s">
        <v>89</v>
      </c>
      <c r="D731" s="74" t="n">
        <v>7</v>
      </c>
      <c r="E731" s="75" t="n">
        <v>1270</v>
      </c>
      <c r="F731" s="74" t="n">
        <v>236</v>
      </c>
      <c r="G731" s="74" t="n">
        <v>2</v>
      </c>
      <c r="H731" s="74" t="n">
        <v>2</v>
      </c>
      <c r="I731" s="75" t="n">
        <v>1517</v>
      </c>
      <c r="J731" s="75" t="n">
        <v>1158</v>
      </c>
      <c r="K731" s="75" t="n">
        <v>210086</v>
      </c>
      <c r="L731" s="75" t="n">
        <v>39040</v>
      </c>
      <c r="M731" s="74" t="n">
        <v>331</v>
      </c>
      <c r="N731" s="74" t="n">
        <v>331</v>
      </c>
      <c r="O731" s="75" t="n">
        <v>250946</v>
      </c>
    </row>
    <row r="732" customFormat="false" ht="12.75" hidden="false" customHeight="false" outlineLevel="0" collapsed="false">
      <c r="A732" s="72"/>
      <c r="B732" s="70" t="s">
        <v>97</v>
      </c>
      <c r="C732" s="68" t="s">
        <v>90</v>
      </c>
      <c r="D732" s="74" t="n">
        <v>25</v>
      </c>
      <c r="E732" s="75" t="n">
        <v>3340</v>
      </c>
      <c r="F732" s="74" t="n">
        <v>599</v>
      </c>
      <c r="G732" s="74" t="n">
        <v>7</v>
      </c>
      <c r="H732" s="74" t="n">
        <v>4</v>
      </c>
      <c r="I732" s="75" t="n">
        <v>3975</v>
      </c>
      <c r="J732" s="75" t="n">
        <v>5294</v>
      </c>
      <c r="K732" s="75" t="n">
        <v>707249</v>
      </c>
      <c r="L732" s="75" t="n">
        <v>126839</v>
      </c>
      <c r="M732" s="75" t="n">
        <v>1482</v>
      </c>
      <c r="N732" s="74" t="n">
        <v>847</v>
      </c>
      <c r="O732" s="75" t="n">
        <v>841711</v>
      </c>
    </row>
    <row r="733" customFormat="false" ht="12.75" hidden="false" customHeight="true" outlineLevel="0" collapsed="false">
      <c r="A733" s="72"/>
      <c r="B733" s="70" t="s">
        <v>49</v>
      </c>
      <c r="C733" s="70"/>
      <c r="D733" s="74" t="n">
        <v>331</v>
      </c>
      <c r="E733" s="75" t="n">
        <v>24252</v>
      </c>
      <c r="F733" s="75" t="n">
        <v>3827</v>
      </c>
      <c r="G733" s="74" t="n">
        <v>145</v>
      </c>
      <c r="H733" s="74" t="n">
        <v>66</v>
      </c>
      <c r="I733" s="76" t="n">
        <v>28621</v>
      </c>
      <c r="J733" s="75" t="n">
        <v>68482</v>
      </c>
      <c r="K733" s="75" t="n">
        <v>5220628</v>
      </c>
      <c r="L733" s="75" t="n">
        <v>800762</v>
      </c>
      <c r="M733" s="75" t="n">
        <v>26706</v>
      </c>
      <c r="N733" s="75" t="n">
        <v>11909</v>
      </c>
      <c r="O733" s="77" t="n">
        <v>6128487</v>
      </c>
    </row>
    <row r="734" customFormat="false" ht="12.75" hidden="false" customHeight="true" outlineLevel="0" collapsed="false">
      <c r="A734" s="72" t="s">
        <v>152</v>
      </c>
      <c r="B734" s="70" t="s">
        <v>88</v>
      </c>
      <c r="C734" s="68" t="s">
        <v>89</v>
      </c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</row>
    <row r="735" customFormat="false" ht="12.75" hidden="false" customHeight="false" outlineLevel="0" collapsed="false">
      <c r="A735" s="72"/>
      <c r="B735" s="70" t="s">
        <v>88</v>
      </c>
      <c r="C735" s="68" t="s">
        <v>90</v>
      </c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</row>
    <row r="736" customFormat="false" ht="12.75" hidden="false" customHeight="false" outlineLevel="0" collapsed="false">
      <c r="A736" s="72"/>
      <c r="B736" s="70" t="s">
        <v>91</v>
      </c>
      <c r="C736" s="68" t="s">
        <v>89</v>
      </c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</row>
    <row r="737" customFormat="false" ht="12.75" hidden="false" customHeight="false" outlineLevel="0" collapsed="false">
      <c r="A737" s="72"/>
      <c r="B737" s="70" t="s">
        <v>91</v>
      </c>
      <c r="C737" s="68" t="s">
        <v>90</v>
      </c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</row>
    <row r="738" customFormat="false" ht="12.75" hidden="false" customHeight="false" outlineLevel="0" collapsed="false">
      <c r="A738" s="72"/>
      <c r="B738" s="70" t="s">
        <v>92</v>
      </c>
      <c r="C738" s="68" t="s">
        <v>89</v>
      </c>
      <c r="D738" s="74" t="n">
        <v>152</v>
      </c>
      <c r="E738" s="74" t="n">
        <v>36</v>
      </c>
      <c r="F738" s="74" t="n">
        <v>52</v>
      </c>
      <c r="G738" s="74" t="n">
        <v>61</v>
      </c>
      <c r="H738" s="74" t="n">
        <v>19</v>
      </c>
      <c r="I738" s="74" t="n">
        <v>320</v>
      </c>
      <c r="J738" s="75" t="n">
        <v>44337</v>
      </c>
      <c r="K738" s="75" t="n">
        <v>10501</v>
      </c>
      <c r="L738" s="75" t="n">
        <v>15168</v>
      </c>
      <c r="M738" s="75" t="n">
        <v>17793</v>
      </c>
      <c r="N738" s="75" t="n">
        <v>5542</v>
      </c>
      <c r="O738" s="75" t="n">
        <v>93341</v>
      </c>
    </row>
    <row r="739" customFormat="false" ht="12.75" hidden="false" customHeight="false" outlineLevel="0" collapsed="false">
      <c r="A739" s="72"/>
      <c r="B739" s="70" t="s">
        <v>92</v>
      </c>
      <c r="C739" s="68" t="s">
        <v>90</v>
      </c>
      <c r="D739" s="74" t="n">
        <v>80</v>
      </c>
      <c r="E739" s="74" t="n">
        <v>50</v>
      </c>
      <c r="F739" s="74" t="n">
        <v>50</v>
      </c>
      <c r="G739" s="74" t="n">
        <v>31</v>
      </c>
      <c r="H739" s="74" t="n">
        <v>15</v>
      </c>
      <c r="I739" s="74" t="n">
        <v>226</v>
      </c>
      <c r="J739" s="75" t="n">
        <v>25136</v>
      </c>
      <c r="K739" s="75" t="n">
        <v>15710</v>
      </c>
      <c r="L739" s="75" t="n">
        <v>15710</v>
      </c>
      <c r="M739" s="75" t="n">
        <v>9740</v>
      </c>
      <c r="N739" s="75" t="n">
        <v>4713</v>
      </c>
      <c r="O739" s="75" t="n">
        <v>71009</v>
      </c>
    </row>
    <row r="740" customFormat="false" ht="12.75" hidden="false" customHeight="false" outlineLevel="0" collapsed="false">
      <c r="A740" s="72"/>
      <c r="B740" s="70" t="s">
        <v>93</v>
      </c>
      <c r="C740" s="68" t="s">
        <v>89</v>
      </c>
      <c r="D740" s="74" t="n">
        <v>862</v>
      </c>
      <c r="E740" s="74" t="n">
        <v>266</v>
      </c>
      <c r="F740" s="74" t="n">
        <v>432</v>
      </c>
      <c r="G740" s="74" t="n">
        <v>454</v>
      </c>
      <c r="H740" s="74" t="n">
        <v>146</v>
      </c>
      <c r="I740" s="75" t="n">
        <v>2160</v>
      </c>
      <c r="J740" s="75" t="n">
        <v>99293</v>
      </c>
      <c r="K740" s="75" t="n">
        <v>30640</v>
      </c>
      <c r="L740" s="75" t="n">
        <v>49762</v>
      </c>
      <c r="M740" s="75" t="n">
        <v>52296</v>
      </c>
      <c r="N740" s="75" t="n">
        <v>16818</v>
      </c>
      <c r="O740" s="75" t="n">
        <v>248809</v>
      </c>
    </row>
    <row r="741" customFormat="false" ht="12.75" hidden="false" customHeight="false" outlineLevel="0" collapsed="false">
      <c r="A741" s="72"/>
      <c r="B741" s="70" t="s">
        <v>93</v>
      </c>
      <c r="C741" s="68" t="s">
        <v>90</v>
      </c>
      <c r="D741" s="74" t="n">
        <v>830</v>
      </c>
      <c r="E741" s="74" t="n">
        <v>329</v>
      </c>
      <c r="F741" s="74" t="n">
        <v>440</v>
      </c>
      <c r="G741" s="74" t="n">
        <v>493</v>
      </c>
      <c r="H741" s="74" t="n">
        <v>157</v>
      </c>
      <c r="I741" s="75" t="n">
        <v>2249</v>
      </c>
      <c r="J741" s="75" t="n">
        <v>176381</v>
      </c>
      <c r="K741" s="75" t="n">
        <v>69915</v>
      </c>
      <c r="L741" s="75" t="n">
        <v>93503</v>
      </c>
      <c r="M741" s="75" t="n">
        <v>104766</v>
      </c>
      <c r="N741" s="75" t="n">
        <v>33364</v>
      </c>
      <c r="O741" s="75" t="n">
        <v>477929</v>
      </c>
    </row>
    <row r="742" customFormat="false" ht="12.75" hidden="false" customHeight="false" outlineLevel="0" collapsed="false">
      <c r="A742" s="72"/>
      <c r="B742" s="70" t="s">
        <v>94</v>
      </c>
      <c r="C742" s="68" t="s">
        <v>89</v>
      </c>
      <c r="D742" s="74" t="n">
        <v>884</v>
      </c>
      <c r="E742" s="74" t="n">
        <v>257</v>
      </c>
      <c r="F742" s="74" t="n">
        <v>382</v>
      </c>
      <c r="G742" s="74" t="n">
        <v>561</v>
      </c>
      <c r="H742" s="74" t="n">
        <v>159</v>
      </c>
      <c r="I742" s="75" t="n">
        <v>2243</v>
      </c>
      <c r="J742" s="75" t="n">
        <v>97652</v>
      </c>
      <c r="K742" s="75" t="n">
        <v>28390</v>
      </c>
      <c r="L742" s="75" t="n">
        <v>42198</v>
      </c>
      <c r="M742" s="75" t="n">
        <v>61971</v>
      </c>
      <c r="N742" s="75" t="n">
        <v>17564</v>
      </c>
      <c r="O742" s="75" t="n">
        <v>247775</v>
      </c>
    </row>
    <row r="743" customFormat="false" ht="12.75" hidden="false" customHeight="false" outlineLevel="0" collapsed="false">
      <c r="A743" s="72"/>
      <c r="B743" s="70" t="s">
        <v>95</v>
      </c>
      <c r="C743" s="68" t="s">
        <v>90</v>
      </c>
      <c r="D743" s="75" t="n">
        <v>1043</v>
      </c>
      <c r="E743" s="74" t="n">
        <v>239</v>
      </c>
      <c r="F743" s="74" t="n">
        <v>363</v>
      </c>
      <c r="G743" s="74" t="n">
        <v>680</v>
      </c>
      <c r="H743" s="74" t="n">
        <v>170</v>
      </c>
      <c r="I743" s="75" t="n">
        <v>2495</v>
      </c>
      <c r="J743" s="75" t="n">
        <v>230048</v>
      </c>
      <c r="K743" s="75" t="n">
        <v>52715</v>
      </c>
      <c r="L743" s="75" t="n">
        <v>80065</v>
      </c>
      <c r="M743" s="75" t="n">
        <v>149983</v>
      </c>
      <c r="N743" s="75" t="n">
        <v>37496</v>
      </c>
      <c r="O743" s="75" t="n">
        <v>550307</v>
      </c>
    </row>
    <row r="744" customFormat="false" ht="12.75" hidden="false" customHeight="false" outlineLevel="0" collapsed="false">
      <c r="A744" s="72"/>
      <c r="B744" s="70" t="s">
        <v>96</v>
      </c>
      <c r="C744" s="68" t="s">
        <v>89</v>
      </c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</row>
    <row r="745" customFormat="false" ht="12.75" hidden="false" customHeight="false" outlineLevel="0" collapsed="false">
      <c r="A745" s="72"/>
      <c r="B745" s="70" t="s">
        <v>97</v>
      </c>
      <c r="C745" s="68" t="s">
        <v>90</v>
      </c>
      <c r="D745" s="74" t="n">
        <v>1</v>
      </c>
      <c r="E745" s="73"/>
      <c r="F745" s="73"/>
      <c r="G745" s="73"/>
      <c r="H745" s="73"/>
      <c r="I745" s="74" t="n">
        <v>1</v>
      </c>
      <c r="J745" s="74" t="n">
        <v>212</v>
      </c>
      <c r="K745" s="73"/>
      <c r="L745" s="73"/>
      <c r="M745" s="73"/>
      <c r="N745" s="73"/>
      <c r="O745" s="74" t="n">
        <v>212</v>
      </c>
    </row>
    <row r="746" customFormat="false" ht="12.75" hidden="false" customHeight="true" outlineLevel="0" collapsed="false">
      <c r="A746" s="72"/>
      <c r="B746" s="70" t="s">
        <v>49</v>
      </c>
      <c r="C746" s="70"/>
      <c r="D746" s="75" t="n">
        <v>3852</v>
      </c>
      <c r="E746" s="75" t="n">
        <v>1177</v>
      </c>
      <c r="F746" s="75" t="n">
        <v>1719</v>
      </c>
      <c r="G746" s="75" t="n">
        <v>2280</v>
      </c>
      <c r="H746" s="74" t="n">
        <v>666</v>
      </c>
      <c r="I746" s="76" t="n">
        <v>9694</v>
      </c>
      <c r="J746" s="75" t="n">
        <v>673059</v>
      </c>
      <c r="K746" s="75" t="n">
        <v>207871</v>
      </c>
      <c r="L746" s="75" t="n">
        <v>296406</v>
      </c>
      <c r="M746" s="75" t="n">
        <v>396549</v>
      </c>
      <c r="N746" s="75" t="n">
        <v>115497</v>
      </c>
      <c r="O746" s="77" t="n">
        <v>1689382</v>
      </c>
    </row>
    <row r="747" customFormat="false" ht="12.75" hidden="false" customHeight="true" outlineLevel="0" collapsed="false">
      <c r="A747" s="72" t="s">
        <v>153</v>
      </c>
      <c r="B747" s="70" t="s">
        <v>88</v>
      </c>
      <c r="C747" s="68" t="s">
        <v>89</v>
      </c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</row>
    <row r="748" customFormat="false" ht="12.75" hidden="false" customHeight="false" outlineLevel="0" collapsed="false">
      <c r="A748" s="72"/>
      <c r="B748" s="70" t="s">
        <v>88</v>
      </c>
      <c r="C748" s="68" t="s">
        <v>90</v>
      </c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</row>
    <row r="749" customFormat="false" ht="12.75" hidden="false" customHeight="false" outlineLevel="0" collapsed="false">
      <c r="A749" s="72"/>
      <c r="B749" s="70" t="s">
        <v>91</v>
      </c>
      <c r="C749" s="68" t="s">
        <v>89</v>
      </c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</row>
    <row r="750" customFormat="false" ht="12.75" hidden="false" customHeight="false" outlineLevel="0" collapsed="false">
      <c r="A750" s="72"/>
      <c r="B750" s="70" t="s">
        <v>91</v>
      </c>
      <c r="C750" s="68" t="s">
        <v>90</v>
      </c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</row>
    <row r="751" customFormat="false" ht="12.75" hidden="false" customHeight="false" outlineLevel="0" collapsed="false">
      <c r="A751" s="72"/>
      <c r="B751" s="70" t="s">
        <v>92</v>
      </c>
      <c r="C751" s="68" t="s">
        <v>89</v>
      </c>
      <c r="D751" s="74" t="n">
        <v>139</v>
      </c>
      <c r="E751" s="74" t="n">
        <v>37</v>
      </c>
      <c r="F751" s="74" t="n">
        <v>116</v>
      </c>
      <c r="G751" s="74" t="n">
        <v>48</v>
      </c>
      <c r="H751" s="74" t="n">
        <v>28</v>
      </c>
      <c r="I751" s="74" t="n">
        <v>368</v>
      </c>
      <c r="J751" s="75" t="n">
        <v>40545</v>
      </c>
      <c r="K751" s="75" t="n">
        <v>10793</v>
      </c>
      <c r="L751" s="75" t="n">
        <v>33836</v>
      </c>
      <c r="M751" s="75" t="n">
        <v>14001</v>
      </c>
      <c r="N751" s="75" t="n">
        <v>8167</v>
      </c>
      <c r="O751" s="75" t="n">
        <v>107342</v>
      </c>
    </row>
    <row r="752" customFormat="false" ht="12.75" hidden="false" customHeight="false" outlineLevel="0" collapsed="false">
      <c r="A752" s="72"/>
      <c r="B752" s="70" t="s">
        <v>92</v>
      </c>
      <c r="C752" s="68" t="s">
        <v>90</v>
      </c>
      <c r="D752" s="74" t="n">
        <v>137</v>
      </c>
      <c r="E752" s="74" t="n">
        <v>15</v>
      </c>
      <c r="F752" s="74" t="n">
        <v>108</v>
      </c>
      <c r="G752" s="74" t="n">
        <v>60</v>
      </c>
      <c r="H752" s="74" t="n">
        <v>33</v>
      </c>
      <c r="I752" s="74" t="n">
        <v>353</v>
      </c>
      <c r="J752" s="75" t="n">
        <v>43046</v>
      </c>
      <c r="K752" s="75" t="n">
        <v>4713</v>
      </c>
      <c r="L752" s="75" t="n">
        <v>33934</v>
      </c>
      <c r="M752" s="75" t="n">
        <v>18852</v>
      </c>
      <c r="N752" s="75" t="n">
        <v>10369</v>
      </c>
      <c r="O752" s="75" t="n">
        <v>110914</v>
      </c>
    </row>
    <row r="753" customFormat="false" ht="12.75" hidden="false" customHeight="false" outlineLevel="0" collapsed="false">
      <c r="A753" s="72"/>
      <c r="B753" s="70" t="s">
        <v>93</v>
      </c>
      <c r="C753" s="68" t="s">
        <v>89</v>
      </c>
      <c r="D753" s="74" t="n">
        <v>261</v>
      </c>
      <c r="E753" s="74" t="n">
        <v>53</v>
      </c>
      <c r="F753" s="74" t="n">
        <v>321</v>
      </c>
      <c r="G753" s="74" t="n">
        <v>67</v>
      </c>
      <c r="H753" s="74" t="n">
        <v>51</v>
      </c>
      <c r="I753" s="74" t="n">
        <v>753</v>
      </c>
      <c r="J753" s="75" t="n">
        <v>30064</v>
      </c>
      <c r="K753" s="75" t="n">
        <v>6105</v>
      </c>
      <c r="L753" s="75" t="n">
        <v>36976</v>
      </c>
      <c r="M753" s="75" t="n">
        <v>7718</v>
      </c>
      <c r="N753" s="75" t="n">
        <v>5875</v>
      </c>
      <c r="O753" s="75" t="n">
        <v>86738</v>
      </c>
    </row>
    <row r="754" customFormat="false" ht="12.75" hidden="false" customHeight="false" outlineLevel="0" collapsed="false">
      <c r="A754" s="72"/>
      <c r="B754" s="70" t="s">
        <v>93</v>
      </c>
      <c r="C754" s="68" t="s">
        <v>90</v>
      </c>
      <c r="D754" s="74" t="n">
        <v>248</v>
      </c>
      <c r="E754" s="74" t="n">
        <v>42</v>
      </c>
      <c r="F754" s="74" t="n">
        <v>240</v>
      </c>
      <c r="G754" s="74" t="n">
        <v>88</v>
      </c>
      <c r="H754" s="74" t="n">
        <v>38</v>
      </c>
      <c r="I754" s="74" t="n">
        <v>656</v>
      </c>
      <c r="J754" s="75" t="n">
        <v>52702</v>
      </c>
      <c r="K754" s="75" t="n">
        <v>8925</v>
      </c>
      <c r="L754" s="75" t="n">
        <v>51002</v>
      </c>
      <c r="M754" s="75" t="n">
        <v>18701</v>
      </c>
      <c r="N754" s="75" t="n">
        <v>8075</v>
      </c>
      <c r="O754" s="75" t="n">
        <v>139405</v>
      </c>
    </row>
    <row r="755" customFormat="false" ht="12.75" hidden="false" customHeight="false" outlineLevel="0" collapsed="false">
      <c r="A755" s="72"/>
      <c r="B755" s="70" t="s">
        <v>94</v>
      </c>
      <c r="C755" s="68" t="s">
        <v>89</v>
      </c>
      <c r="D755" s="75" t="n">
        <v>3113</v>
      </c>
      <c r="E755" s="74" t="n">
        <v>858</v>
      </c>
      <c r="F755" s="75" t="n">
        <v>2400</v>
      </c>
      <c r="G755" s="74" t="n">
        <v>633</v>
      </c>
      <c r="H755" s="74" t="n">
        <v>408</v>
      </c>
      <c r="I755" s="75" t="n">
        <v>7412</v>
      </c>
      <c r="J755" s="75" t="n">
        <v>343880</v>
      </c>
      <c r="K755" s="75" t="n">
        <v>94780</v>
      </c>
      <c r="L755" s="75" t="n">
        <v>265118</v>
      </c>
      <c r="M755" s="75" t="n">
        <v>69925</v>
      </c>
      <c r="N755" s="75" t="n">
        <v>45070</v>
      </c>
      <c r="O755" s="75" t="n">
        <v>818773</v>
      </c>
    </row>
    <row r="756" customFormat="false" ht="12.75" hidden="false" customHeight="false" outlineLevel="0" collapsed="false">
      <c r="A756" s="72"/>
      <c r="B756" s="70" t="s">
        <v>95</v>
      </c>
      <c r="C756" s="68" t="s">
        <v>90</v>
      </c>
      <c r="D756" s="75" t="n">
        <v>1878</v>
      </c>
      <c r="E756" s="74" t="n">
        <v>432</v>
      </c>
      <c r="F756" s="75" t="n">
        <v>1523</v>
      </c>
      <c r="G756" s="74" t="n">
        <v>301</v>
      </c>
      <c r="H756" s="74" t="n">
        <v>264</v>
      </c>
      <c r="I756" s="75" t="n">
        <v>4398</v>
      </c>
      <c r="J756" s="75" t="n">
        <v>414218</v>
      </c>
      <c r="K756" s="75" t="n">
        <v>95283</v>
      </c>
      <c r="L756" s="75" t="n">
        <v>335918</v>
      </c>
      <c r="M756" s="75" t="n">
        <v>66390</v>
      </c>
      <c r="N756" s="75" t="n">
        <v>58229</v>
      </c>
      <c r="O756" s="75" t="n">
        <v>970038</v>
      </c>
    </row>
    <row r="757" customFormat="false" ht="12.75" hidden="false" customHeight="false" outlineLevel="0" collapsed="false">
      <c r="A757" s="72"/>
      <c r="B757" s="70" t="s">
        <v>96</v>
      </c>
      <c r="C757" s="68" t="s">
        <v>89</v>
      </c>
      <c r="D757" s="74" t="n">
        <v>699</v>
      </c>
      <c r="E757" s="74" t="n">
        <v>111</v>
      </c>
      <c r="F757" s="74" t="n">
        <v>718</v>
      </c>
      <c r="G757" s="74" t="n">
        <v>91</v>
      </c>
      <c r="H757" s="74" t="n">
        <v>49</v>
      </c>
      <c r="I757" s="75" t="n">
        <v>1668</v>
      </c>
      <c r="J757" s="75" t="n">
        <v>115630</v>
      </c>
      <c r="K757" s="75" t="n">
        <v>18362</v>
      </c>
      <c r="L757" s="75" t="n">
        <v>118773</v>
      </c>
      <c r="M757" s="75" t="n">
        <v>15053</v>
      </c>
      <c r="N757" s="75" t="n">
        <v>8106</v>
      </c>
      <c r="O757" s="75" t="n">
        <v>275924</v>
      </c>
    </row>
    <row r="758" customFormat="false" ht="12.75" hidden="false" customHeight="false" outlineLevel="0" collapsed="false">
      <c r="A758" s="72"/>
      <c r="B758" s="70" t="s">
        <v>97</v>
      </c>
      <c r="C758" s="68" t="s">
        <v>90</v>
      </c>
      <c r="D758" s="75" t="n">
        <v>1741</v>
      </c>
      <c r="E758" s="74" t="n">
        <v>199</v>
      </c>
      <c r="F758" s="75" t="n">
        <v>1680</v>
      </c>
      <c r="G758" s="74" t="n">
        <v>212</v>
      </c>
      <c r="H758" s="74" t="n">
        <v>82</v>
      </c>
      <c r="I758" s="75" t="n">
        <v>3914</v>
      </c>
      <c r="J758" s="75" t="n">
        <v>368659</v>
      </c>
      <c r="K758" s="75" t="n">
        <v>42139</v>
      </c>
      <c r="L758" s="75" t="n">
        <v>355742</v>
      </c>
      <c r="M758" s="75" t="n">
        <v>44891</v>
      </c>
      <c r="N758" s="75" t="n">
        <v>17364</v>
      </c>
      <c r="O758" s="75" t="n">
        <v>828795</v>
      </c>
    </row>
    <row r="759" customFormat="false" ht="12.75" hidden="false" customHeight="true" outlineLevel="0" collapsed="false">
      <c r="A759" s="72"/>
      <c r="B759" s="70" t="s">
        <v>49</v>
      </c>
      <c r="C759" s="70"/>
      <c r="D759" s="75" t="n">
        <v>8216</v>
      </c>
      <c r="E759" s="75" t="n">
        <v>1747</v>
      </c>
      <c r="F759" s="75" t="n">
        <v>7106</v>
      </c>
      <c r="G759" s="75" t="n">
        <v>1500</v>
      </c>
      <c r="H759" s="74" t="n">
        <v>953</v>
      </c>
      <c r="I759" s="76" t="n">
        <v>19522</v>
      </c>
      <c r="J759" s="75" t="n">
        <v>1408744</v>
      </c>
      <c r="K759" s="75" t="n">
        <v>281100</v>
      </c>
      <c r="L759" s="75" t="n">
        <v>1231299</v>
      </c>
      <c r="M759" s="75" t="n">
        <v>255531</v>
      </c>
      <c r="N759" s="75" t="n">
        <v>161255</v>
      </c>
      <c r="O759" s="77" t="n">
        <v>3337929</v>
      </c>
    </row>
    <row r="760" customFormat="false" ht="12.75" hidden="false" customHeight="true" outlineLevel="0" collapsed="false">
      <c r="A760" s="72" t="s">
        <v>154</v>
      </c>
      <c r="B760" s="70" t="s">
        <v>88</v>
      </c>
      <c r="C760" s="68" t="s">
        <v>89</v>
      </c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</row>
    <row r="761" customFormat="false" ht="12.75" hidden="false" customHeight="false" outlineLevel="0" collapsed="false">
      <c r="A761" s="72"/>
      <c r="B761" s="70" t="s">
        <v>88</v>
      </c>
      <c r="C761" s="68" t="s">
        <v>90</v>
      </c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</row>
    <row r="762" customFormat="false" ht="12.75" hidden="false" customHeight="false" outlineLevel="0" collapsed="false">
      <c r="A762" s="72"/>
      <c r="B762" s="70" t="s">
        <v>91</v>
      </c>
      <c r="C762" s="68" t="s">
        <v>89</v>
      </c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</row>
    <row r="763" customFormat="false" ht="12.75" hidden="false" customHeight="false" outlineLevel="0" collapsed="false">
      <c r="A763" s="72"/>
      <c r="B763" s="70" t="s">
        <v>91</v>
      </c>
      <c r="C763" s="68" t="s">
        <v>90</v>
      </c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</row>
    <row r="764" customFormat="false" ht="12.75" hidden="false" customHeight="false" outlineLevel="0" collapsed="false">
      <c r="A764" s="72"/>
      <c r="B764" s="70" t="s">
        <v>92</v>
      </c>
      <c r="C764" s="68" t="s">
        <v>89</v>
      </c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</row>
    <row r="765" customFormat="false" ht="12.75" hidden="false" customHeight="false" outlineLevel="0" collapsed="false">
      <c r="A765" s="72"/>
      <c r="B765" s="70" t="s">
        <v>92</v>
      </c>
      <c r="C765" s="68" t="s">
        <v>90</v>
      </c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</row>
    <row r="766" customFormat="false" ht="12.75" hidden="false" customHeight="false" outlineLevel="0" collapsed="false">
      <c r="A766" s="72"/>
      <c r="B766" s="70" t="s">
        <v>93</v>
      </c>
      <c r="C766" s="68" t="s">
        <v>89</v>
      </c>
      <c r="D766" s="74" t="n">
        <v>20</v>
      </c>
      <c r="E766" s="74" t="n">
        <v>118</v>
      </c>
      <c r="F766" s="74" t="n">
        <v>32</v>
      </c>
      <c r="G766" s="74" t="n">
        <v>6</v>
      </c>
      <c r="H766" s="74" t="n">
        <v>8</v>
      </c>
      <c r="I766" s="74" t="n">
        <v>184</v>
      </c>
      <c r="J766" s="75" t="n">
        <v>2304</v>
      </c>
      <c r="K766" s="75" t="n">
        <v>13592</v>
      </c>
      <c r="L766" s="75" t="n">
        <v>3686</v>
      </c>
      <c r="M766" s="74" t="n">
        <v>691</v>
      </c>
      <c r="N766" s="74" t="n">
        <v>922</v>
      </c>
      <c r="O766" s="75" t="n">
        <v>21195</v>
      </c>
    </row>
    <row r="767" customFormat="false" ht="12.75" hidden="false" customHeight="false" outlineLevel="0" collapsed="false">
      <c r="A767" s="72"/>
      <c r="B767" s="70" t="s">
        <v>93</v>
      </c>
      <c r="C767" s="68" t="s">
        <v>90</v>
      </c>
      <c r="D767" s="74" t="n">
        <v>15</v>
      </c>
      <c r="E767" s="74" t="n">
        <v>110</v>
      </c>
      <c r="F767" s="74" t="n">
        <v>52</v>
      </c>
      <c r="G767" s="74" t="n">
        <v>8</v>
      </c>
      <c r="H767" s="74" t="n">
        <v>9</v>
      </c>
      <c r="I767" s="74" t="n">
        <v>194</v>
      </c>
      <c r="J767" s="75" t="n">
        <v>3188</v>
      </c>
      <c r="K767" s="75" t="n">
        <v>23376</v>
      </c>
      <c r="L767" s="75" t="n">
        <v>11050</v>
      </c>
      <c r="M767" s="75" t="n">
        <v>1700</v>
      </c>
      <c r="N767" s="75" t="n">
        <v>1913</v>
      </c>
      <c r="O767" s="75" t="n">
        <v>41227</v>
      </c>
    </row>
    <row r="768" customFormat="false" ht="12.75" hidden="false" customHeight="false" outlineLevel="0" collapsed="false">
      <c r="A768" s="72"/>
      <c r="B768" s="70" t="s">
        <v>94</v>
      </c>
      <c r="C768" s="68" t="s">
        <v>89</v>
      </c>
      <c r="D768" s="75" t="n">
        <v>1435</v>
      </c>
      <c r="E768" s="75" t="n">
        <v>4176</v>
      </c>
      <c r="F768" s="75" t="n">
        <v>1955</v>
      </c>
      <c r="G768" s="74" t="n">
        <v>496</v>
      </c>
      <c r="H768" s="74" t="n">
        <v>303</v>
      </c>
      <c r="I768" s="75" t="n">
        <v>8365</v>
      </c>
      <c r="J768" s="75" t="n">
        <v>158519</v>
      </c>
      <c r="K768" s="75" t="n">
        <v>461306</v>
      </c>
      <c r="L768" s="75" t="n">
        <v>215961</v>
      </c>
      <c r="M768" s="75" t="n">
        <v>54791</v>
      </c>
      <c r="N768" s="75" t="n">
        <v>33471</v>
      </c>
      <c r="O768" s="75" t="n">
        <v>924048</v>
      </c>
    </row>
    <row r="769" customFormat="false" ht="12.75" hidden="false" customHeight="false" outlineLevel="0" collapsed="false">
      <c r="A769" s="72"/>
      <c r="B769" s="70" t="s">
        <v>95</v>
      </c>
      <c r="C769" s="68" t="s">
        <v>90</v>
      </c>
      <c r="D769" s="75" t="n">
        <v>1126</v>
      </c>
      <c r="E769" s="75" t="n">
        <v>3615</v>
      </c>
      <c r="F769" s="75" t="n">
        <v>2026</v>
      </c>
      <c r="G769" s="74" t="n">
        <v>346</v>
      </c>
      <c r="H769" s="74" t="n">
        <v>184</v>
      </c>
      <c r="I769" s="75" t="n">
        <v>7297</v>
      </c>
      <c r="J769" s="75" t="n">
        <v>248354</v>
      </c>
      <c r="K769" s="75" t="n">
        <v>797337</v>
      </c>
      <c r="L769" s="75" t="n">
        <v>446862</v>
      </c>
      <c r="M769" s="75" t="n">
        <v>76315</v>
      </c>
      <c r="N769" s="75" t="n">
        <v>40584</v>
      </c>
      <c r="O769" s="75" t="n">
        <v>1609452</v>
      </c>
    </row>
    <row r="770" customFormat="false" ht="12.75" hidden="false" customHeight="false" outlineLevel="0" collapsed="false">
      <c r="A770" s="72"/>
      <c r="B770" s="70" t="s">
        <v>96</v>
      </c>
      <c r="C770" s="68" t="s">
        <v>89</v>
      </c>
      <c r="D770" s="74" t="n">
        <v>353</v>
      </c>
      <c r="E770" s="75" t="n">
        <v>1179</v>
      </c>
      <c r="F770" s="74" t="n">
        <v>438</v>
      </c>
      <c r="G770" s="74" t="n">
        <v>48</v>
      </c>
      <c r="H770" s="74" t="n">
        <v>62</v>
      </c>
      <c r="I770" s="75" t="n">
        <v>2080</v>
      </c>
      <c r="J770" s="75" t="n">
        <v>58394</v>
      </c>
      <c r="K770" s="75" t="n">
        <v>195033</v>
      </c>
      <c r="L770" s="75" t="n">
        <v>72455</v>
      </c>
      <c r="M770" s="75" t="n">
        <v>7940</v>
      </c>
      <c r="N770" s="75" t="n">
        <v>10256</v>
      </c>
      <c r="O770" s="75" t="n">
        <v>344078</v>
      </c>
    </row>
    <row r="771" customFormat="false" ht="12.75" hidden="false" customHeight="false" outlineLevel="0" collapsed="false">
      <c r="A771" s="72"/>
      <c r="B771" s="70" t="s">
        <v>97</v>
      </c>
      <c r="C771" s="68" t="s">
        <v>90</v>
      </c>
      <c r="D771" s="74" t="n">
        <v>835</v>
      </c>
      <c r="E771" s="75" t="n">
        <v>2941</v>
      </c>
      <c r="F771" s="75" t="n">
        <v>1255</v>
      </c>
      <c r="G771" s="74" t="n">
        <v>133</v>
      </c>
      <c r="H771" s="74" t="n">
        <v>195</v>
      </c>
      <c r="I771" s="75" t="n">
        <v>5359</v>
      </c>
      <c r="J771" s="75" t="n">
        <v>176812</v>
      </c>
      <c r="K771" s="75" t="n">
        <v>622761</v>
      </c>
      <c r="L771" s="75" t="n">
        <v>265748</v>
      </c>
      <c r="M771" s="75" t="n">
        <v>28163</v>
      </c>
      <c r="N771" s="75" t="n">
        <v>41292</v>
      </c>
      <c r="O771" s="75" t="n">
        <v>1134776</v>
      </c>
    </row>
    <row r="772" customFormat="false" ht="12.75" hidden="false" customHeight="true" outlineLevel="0" collapsed="false">
      <c r="A772" s="72"/>
      <c r="B772" s="70" t="s">
        <v>49</v>
      </c>
      <c r="C772" s="70"/>
      <c r="D772" s="75" t="n">
        <v>3784</v>
      </c>
      <c r="E772" s="75" t="n">
        <v>12139</v>
      </c>
      <c r="F772" s="75" t="n">
        <v>5758</v>
      </c>
      <c r="G772" s="75" t="n">
        <v>1037</v>
      </c>
      <c r="H772" s="74" t="n">
        <v>761</v>
      </c>
      <c r="I772" s="76" t="n">
        <v>23479</v>
      </c>
      <c r="J772" s="75" t="n">
        <v>647571</v>
      </c>
      <c r="K772" s="75" t="n">
        <v>2113405</v>
      </c>
      <c r="L772" s="75" t="n">
        <v>1015762</v>
      </c>
      <c r="M772" s="75" t="n">
        <v>169600</v>
      </c>
      <c r="N772" s="75" t="n">
        <v>128438</v>
      </c>
      <c r="O772" s="77" t="n">
        <v>4074776</v>
      </c>
    </row>
    <row r="773" customFormat="false" ht="12.75" hidden="false" customHeight="true" outlineLevel="0" collapsed="false">
      <c r="A773" s="72" t="s">
        <v>155</v>
      </c>
      <c r="B773" s="70" t="s">
        <v>88</v>
      </c>
      <c r="C773" s="68" t="s">
        <v>89</v>
      </c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</row>
    <row r="774" customFormat="false" ht="12.75" hidden="false" customHeight="false" outlineLevel="0" collapsed="false">
      <c r="A774" s="72"/>
      <c r="B774" s="70" t="s">
        <v>88</v>
      </c>
      <c r="C774" s="68" t="s">
        <v>90</v>
      </c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</row>
    <row r="775" customFormat="false" ht="12.75" hidden="false" customHeight="false" outlineLevel="0" collapsed="false">
      <c r="A775" s="72"/>
      <c r="B775" s="70" t="s">
        <v>91</v>
      </c>
      <c r="C775" s="68" t="s">
        <v>89</v>
      </c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</row>
    <row r="776" customFormat="false" ht="12.75" hidden="false" customHeight="false" outlineLevel="0" collapsed="false">
      <c r="A776" s="72"/>
      <c r="B776" s="70" t="s">
        <v>91</v>
      </c>
      <c r="C776" s="68" t="s">
        <v>90</v>
      </c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</row>
    <row r="777" customFormat="false" ht="12.75" hidden="false" customHeight="false" outlineLevel="0" collapsed="false">
      <c r="A777" s="72"/>
      <c r="B777" s="70" t="s">
        <v>92</v>
      </c>
      <c r="C777" s="68" t="s">
        <v>89</v>
      </c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</row>
    <row r="778" customFormat="false" ht="12.75" hidden="false" customHeight="false" outlineLevel="0" collapsed="false">
      <c r="A778" s="72"/>
      <c r="B778" s="70" t="s">
        <v>92</v>
      </c>
      <c r="C778" s="68" t="s">
        <v>90</v>
      </c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</row>
    <row r="779" customFormat="false" ht="12.75" hidden="false" customHeight="false" outlineLevel="0" collapsed="false">
      <c r="A779" s="72"/>
      <c r="B779" s="70" t="s">
        <v>93</v>
      </c>
      <c r="C779" s="68" t="s">
        <v>89</v>
      </c>
      <c r="D779" s="74" t="n">
        <v>4</v>
      </c>
      <c r="E779" s="74" t="n">
        <v>8</v>
      </c>
      <c r="F779" s="74" t="n">
        <v>1</v>
      </c>
      <c r="G779" s="74" t="n">
        <v>1</v>
      </c>
      <c r="H779" s="74" t="n">
        <v>7</v>
      </c>
      <c r="I779" s="74" t="n">
        <v>21</v>
      </c>
      <c r="J779" s="74" t="n">
        <v>461</v>
      </c>
      <c r="K779" s="74" t="n">
        <v>922</v>
      </c>
      <c r="L779" s="74" t="n">
        <v>115</v>
      </c>
      <c r="M779" s="74" t="n">
        <v>115</v>
      </c>
      <c r="N779" s="74" t="n">
        <v>806</v>
      </c>
      <c r="O779" s="75" t="n">
        <v>2419</v>
      </c>
    </row>
    <row r="780" customFormat="false" ht="12.75" hidden="false" customHeight="false" outlineLevel="0" collapsed="false">
      <c r="A780" s="72"/>
      <c r="B780" s="70" t="s">
        <v>93</v>
      </c>
      <c r="C780" s="68" t="s">
        <v>90</v>
      </c>
      <c r="D780" s="74" t="n">
        <v>7</v>
      </c>
      <c r="E780" s="74" t="n">
        <v>6</v>
      </c>
      <c r="F780" s="74" t="n">
        <v>2</v>
      </c>
      <c r="G780" s="74" t="n">
        <v>1</v>
      </c>
      <c r="H780" s="74" t="n">
        <v>12</v>
      </c>
      <c r="I780" s="74" t="n">
        <v>28</v>
      </c>
      <c r="J780" s="75" t="n">
        <v>1488</v>
      </c>
      <c r="K780" s="75" t="n">
        <v>1275</v>
      </c>
      <c r="L780" s="74" t="n">
        <v>425</v>
      </c>
      <c r="M780" s="74" t="n">
        <v>213</v>
      </c>
      <c r="N780" s="75" t="n">
        <v>2550</v>
      </c>
      <c r="O780" s="75" t="n">
        <v>5951</v>
      </c>
    </row>
    <row r="781" customFormat="false" ht="12.75" hidden="false" customHeight="false" outlineLevel="0" collapsed="false">
      <c r="A781" s="72"/>
      <c r="B781" s="70" t="s">
        <v>94</v>
      </c>
      <c r="C781" s="68" t="s">
        <v>89</v>
      </c>
      <c r="D781" s="74" t="n">
        <v>599</v>
      </c>
      <c r="E781" s="74" t="n">
        <v>568</v>
      </c>
      <c r="F781" s="74" t="n">
        <v>148</v>
      </c>
      <c r="G781" s="74" t="n">
        <v>42</v>
      </c>
      <c r="H781" s="75" t="n">
        <v>1283</v>
      </c>
      <c r="I781" s="75" t="n">
        <v>2640</v>
      </c>
      <c r="J781" s="75" t="n">
        <v>66169</v>
      </c>
      <c r="K781" s="75" t="n">
        <v>62745</v>
      </c>
      <c r="L781" s="75" t="n">
        <v>16349</v>
      </c>
      <c r="M781" s="75" t="n">
        <v>4640</v>
      </c>
      <c r="N781" s="75" t="n">
        <v>141728</v>
      </c>
      <c r="O781" s="75" t="n">
        <v>291631</v>
      </c>
    </row>
    <row r="782" customFormat="false" ht="12.75" hidden="false" customHeight="false" outlineLevel="0" collapsed="false">
      <c r="A782" s="72"/>
      <c r="B782" s="70" t="s">
        <v>95</v>
      </c>
      <c r="C782" s="68" t="s">
        <v>90</v>
      </c>
      <c r="D782" s="74" t="n">
        <v>339</v>
      </c>
      <c r="E782" s="74" t="n">
        <v>264</v>
      </c>
      <c r="F782" s="74" t="n">
        <v>86</v>
      </c>
      <c r="G782" s="74" t="n">
        <v>24</v>
      </c>
      <c r="H782" s="74" t="n">
        <v>593</v>
      </c>
      <c r="I782" s="75" t="n">
        <v>1306</v>
      </c>
      <c r="J782" s="75" t="n">
        <v>74771</v>
      </c>
      <c r="K782" s="75" t="n">
        <v>58229</v>
      </c>
      <c r="L782" s="75" t="n">
        <v>18968</v>
      </c>
      <c r="M782" s="75" t="n">
        <v>5294</v>
      </c>
      <c r="N782" s="75" t="n">
        <v>130794</v>
      </c>
      <c r="O782" s="75" t="n">
        <v>288056</v>
      </c>
    </row>
    <row r="783" customFormat="false" ht="12.75" hidden="false" customHeight="false" outlineLevel="0" collapsed="false">
      <c r="A783" s="72"/>
      <c r="B783" s="70" t="s">
        <v>96</v>
      </c>
      <c r="C783" s="68" t="s">
        <v>89</v>
      </c>
      <c r="D783" s="74" t="n">
        <v>103</v>
      </c>
      <c r="E783" s="74" t="n">
        <v>113</v>
      </c>
      <c r="F783" s="74" t="n">
        <v>17</v>
      </c>
      <c r="G783" s="74" t="n">
        <v>7</v>
      </c>
      <c r="H783" s="74" t="n">
        <v>316</v>
      </c>
      <c r="I783" s="74" t="n">
        <v>556</v>
      </c>
      <c r="J783" s="75" t="n">
        <v>17039</v>
      </c>
      <c r="K783" s="75" t="n">
        <v>18693</v>
      </c>
      <c r="L783" s="75" t="n">
        <v>2812</v>
      </c>
      <c r="M783" s="75" t="n">
        <v>1158</v>
      </c>
      <c r="N783" s="75" t="n">
        <v>52273</v>
      </c>
      <c r="O783" s="75" t="n">
        <v>91975</v>
      </c>
    </row>
    <row r="784" customFormat="false" ht="12.75" hidden="false" customHeight="false" outlineLevel="0" collapsed="false">
      <c r="A784" s="72"/>
      <c r="B784" s="70" t="s">
        <v>97</v>
      </c>
      <c r="C784" s="68" t="s">
        <v>90</v>
      </c>
      <c r="D784" s="74" t="n">
        <v>222</v>
      </c>
      <c r="E784" s="74" t="n">
        <v>222</v>
      </c>
      <c r="F784" s="74" t="n">
        <v>43</v>
      </c>
      <c r="G784" s="74" t="n">
        <v>18</v>
      </c>
      <c r="H784" s="74" t="n">
        <v>558</v>
      </c>
      <c r="I784" s="75" t="n">
        <v>1063</v>
      </c>
      <c r="J784" s="75" t="n">
        <v>47009</v>
      </c>
      <c r="K784" s="75" t="n">
        <v>47009</v>
      </c>
      <c r="L784" s="75" t="n">
        <v>9105</v>
      </c>
      <c r="M784" s="75" t="n">
        <v>3812</v>
      </c>
      <c r="N784" s="75" t="n">
        <v>118157</v>
      </c>
      <c r="O784" s="75" t="n">
        <v>225092</v>
      </c>
    </row>
    <row r="785" customFormat="false" ht="12.75" hidden="false" customHeight="true" outlineLevel="0" collapsed="false">
      <c r="A785" s="72"/>
      <c r="B785" s="70" t="s">
        <v>49</v>
      </c>
      <c r="C785" s="70"/>
      <c r="D785" s="75" t="n">
        <v>1274</v>
      </c>
      <c r="E785" s="75" t="n">
        <v>1181</v>
      </c>
      <c r="F785" s="74" t="n">
        <v>297</v>
      </c>
      <c r="G785" s="74" t="n">
        <v>93</v>
      </c>
      <c r="H785" s="75" t="n">
        <v>2769</v>
      </c>
      <c r="I785" s="76" t="n">
        <v>5614</v>
      </c>
      <c r="J785" s="75" t="n">
        <v>206937</v>
      </c>
      <c r="K785" s="75" t="n">
        <v>188873</v>
      </c>
      <c r="L785" s="75" t="n">
        <v>47774</v>
      </c>
      <c r="M785" s="75" t="n">
        <v>15232</v>
      </c>
      <c r="N785" s="75" t="n">
        <v>446308</v>
      </c>
      <c r="O785" s="77" t="n">
        <v>905124</v>
      </c>
    </row>
    <row r="786" customFormat="false" ht="12.75" hidden="false" customHeight="true" outlineLevel="0" collapsed="false">
      <c r="A786" s="72" t="s">
        <v>156</v>
      </c>
      <c r="B786" s="70" t="s">
        <v>88</v>
      </c>
      <c r="C786" s="68" t="s">
        <v>89</v>
      </c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</row>
    <row r="787" customFormat="false" ht="12.75" hidden="false" customHeight="false" outlineLevel="0" collapsed="false">
      <c r="A787" s="72"/>
      <c r="B787" s="70" t="s">
        <v>88</v>
      </c>
      <c r="C787" s="68" t="s">
        <v>90</v>
      </c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</row>
    <row r="788" customFormat="false" ht="12.75" hidden="false" customHeight="false" outlineLevel="0" collapsed="false">
      <c r="A788" s="72"/>
      <c r="B788" s="70" t="s">
        <v>91</v>
      </c>
      <c r="C788" s="68" t="s">
        <v>89</v>
      </c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</row>
    <row r="789" customFormat="false" ht="12.75" hidden="false" customHeight="false" outlineLevel="0" collapsed="false">
      <c r="A789" s="72"/>
      <c r="B789" s="70" t="s">
        <v>91</v>
      </c>
      <c r="C789" s="68" t="s">
        <v>90</v>
      </c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</row>
    <row r="790" customFormat="false" ht="12.75" hidden="false" customHeight="false" outlineLevel="0" collapsed="false">
      <c r="A790" s="72"/>
      <c r="B790" s="70" t="s">
        <v>92</v>
      </c>
      <c r="C790" s="68" t="s">
        <v>89</v>
      </c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</row>
    <row r="791" customFormat="false" ht="12.75" hidden="false" customHeight="false" outlineLevel="0" collapsed="false">
      <c r="A791" s="72"/>
      <c r="B791" s="70" t="s">
        <v>92</v>
      </c>
      <c r="C791" s="68" t="s">
        <v>90</v>
      </c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</row>
    <row r="792" customFormat="false" ht="12.75" hidden="false" customHeight="false" outlineLevel="0" collapsed="false">
      <c r="A792" s="72"/>
      <c r="B792" s="70" t="s">
        <v>93</v>
      </c>
      <c r="C792" s="68" t="s">
        <v>89</v>
      </c>
      <c r="D792" s="74" t="n">
        <v>1</v>
      </c>
      <c r="E792" s="73"/>
      <c r="F792" s="74" t="n">
        <v>3</v>
      </c>
      <c r="G792" s="73"/>
      <c r="H792" s="74" t="n">
        <v>18</v>
      </c>
      <c r="I792" s="74" t="n">
        <v>22</v>
      </c>
      <c r="J792" s="74" t="n">
        <v>115</v>
      </c>
      <c r="K792" s="73"/>
      <c r="L792" s="74" t="n">
        <v>346</v>
      </c>
      <c r="M792" s="73"/>
      <c r="N792" s="75" t="n">
        <v>2073</v>
      </c>
      <c r="O792" s="75" t="n">
        <v>2534</v>
      </c>
    </row>
    <row r="793" customFormat="false" ht="12.75" hidden="false" customHeight="false" outlineLevel="0" collapsed="false">
      <c r="A793" s="72"/>
      <c r="B793" s="70" t="s">
        <v>93</v>
      </c>
      <c r="C793" s="68" t="s">
        <v>90</v>
      </c>
      <c r="D793" s="73"/>
      <c r="E793" s="73"/>
      <c r="F793" s="74" t="n">
        <v>1</v>
      </c>
      <c r="G793" s="73"/>
      <c r="H793" s="74" t="n">
        <v>1</v>
      </c>
      <c r="I793" s="74" t="n">
        <v>2</v>
      </c>
      <c r="J793" s="73"/>
      <c r="K793" s="73"/>
      <c r="L793" s="74" t="n">
        <v>213</v>
      </c>
      <c r="M793" s="73"/>
      <c r="N793" s="74" t="n">
        <v>213</v>
      </c>
      <c r="O793" s="74" t="n">
        <v>426</v>
      </c>
    </row>
    <row r="794" customFormat="false" ht="12.75" hidden="false" customHeight="false" outlineLevel="0" collapsed="false">
      <c r="A794" s="72"/>
      <c r="B794" s="70" t="s">
        <v>94</v>
      </c>
      <c r="C794" s="68" t="s">
        <v>89</v>
      </c>
      <c r="D794" s="74" t="n">
        <v>2</v>
      </c>
      <c r="E794" s="74" t="n">
        <v>3</v>
      </c>
      <c r="F794" s="74" t="n">
        <v>651</v>
      </c>
      <c r="G794" s="74" t="n">
        <v>8</v>
      </c>
      <c r="H794" s="74" t="n">
        <v>731</v>
      </c>
      <c r="I794" s="75" t="n">
        <v>1395</v>
      </c>
      <c r="J794" s="74" t="n">
        <v>221</v>
      </c>
      <c r="K794" s="74" t="n">
        <v>331</v>
      </c>
      <c r="L794" s="75" t="n">
        <v>71913</v>
      </c>
      <c r="M794" s="74" t="n">
        <v>884</v>
      </c>
      <c r="N794" s="75" t="n">
        <v>80751</v>
      </c>
      <c r="O794" s="75" t="n">
        <v>154100</v>
      </c>
    </row>
    <row r="795" customFormat="false" ht="12.75" hidden="false" customHeight="false" outlineLevel="0" collapsed="false">
      <c r="A795" s="72"/>
      <c r="B795" s="70" t="s">
        <v>95</v>
      </c>
      <c r="C795" s="68" t="s">
        <v>90</v>
      </c>
      <c r="D795" s="74" t="n">
        <v>3</v>
      </c>
      <c r="E795" s="74" t="n">
        <v>1</v>
      </c>
      <c r="F795" s="74" t="n">
        <v>342</v>
      </c>
      <c r="G795" s="74" t="n">
        <v>3</v>
      </c>
      <c r="H795" s="74" t="n">
        <v>254</v>
      </c>
      <c r="I795" s="74" t="n">
        <v>603</v>
      </c>
      <c r="J795" s="74" t="n">
        <v>662</v>
      </c>
      <c r="K795" s="74" t="n">
        <v>221</v>
      </c>
      <c r="L795" s="75" t="n">
        <v>75433</v>
      </c>
      <c r="M795" s="74" t="n">
        <v>662</v>
      </c>
      <c r="N795" s="75" t="n">
        <v>56023</v>
      </c>
      <c r="O795" s="75" t="n">
        <v>133001</v>
      </c>
    </row>
    <row r="796" customFormat="false" ht="12.75" hidden="false" customHeight="false" outlineLevel="0" collapsed="false">
      <c r="A796" s="72"/>
      <c r="B796" s="70" t="s">
        <v>96</v>
      </c>
      <c r="C796" s="68" t="s">
        <v>89</v>
      </c>
      <c r="D796" s="73"/>
      <c r="E796" s="73"/>
      <c r="F796" s="74" t="n">
        <v>113</v>
      </c>
      <c r="G796" s="74" t="n">
        <v>1</v>
      </c>
      <c r="H796" s="74" t="n">
        <v>346</v>
      </c>
      <c r="I796" s="74" t="n">
        <v>460</v>
      </c>
      <c r="J796" s="73"/>
      <c r="K796" s="73"/>
      <c r="L796" s="75" t="n">
        <v>18693</v>
      </c>
      <c r="M796" s="74" t="n">
        <v>165</v>
      </c>
      <c r="N796" s="75" t="n">
        <v>57236</v>
      </c>
      <c r="O796" s="75" t="n">
        <v>76094</v>
      </c>
    </row>
    <row r="797" customFormat="false" ht="12.75" hidden="false" customHeight="false" outlineLevel="0" collapsed="false">
      <c r="A797" s="72"/>
      <c r="B797" s="70" t="s">
        <v>97</v>
      </c>
      <c r="C797" s="68" t="s">
        <v>90</v>
      </c>
      <c r="D797" s="74" t="n">
        <v>1</v>
      </c>
      <c r="E797" s="74" t="n">
        <v>2</v>
      </c>
      <c r="F797" s="74" t="n">
        <v>187</v>
      </c>
      <c r="G797" s="74" t="n">
        <v>1</v>
      </c>
      <c r="H797" s="74" t="n">
        <v>618</v>
      </c>
      <c r="I797" s="74" t="n">
        <v>809</v>
      </c>
      <c r="J797" s="74" t="n">
        <v>212</v>
      </c>
      <c r="K797" s="74" t="n">
        <v>424</v>
      </c>
      <c r="L797" s="75" t="n">
        <v>39597</v>
      </c>
      <c r="M797" s="74" t="n">
        <v>212</v>
      </c>
      <c r="N797" s="75" t="n">
        <v>130862</v>
      </c>
      <c r="O797" s="75" t="n">
        <v>171307</v>
      </c>
    </row>
    <row r="798" customFormat="false" ht="12.75" hidden="false" customHeight="true" outlineLevel="0" collapsed="false">
      <c r="A798" s="72"/>
      <c r="B798" s="70" t="s">
        <v>49</v>
      </c>
      <c r="C798" s="70"/>
      <c r="D798" s="74" t="n">
        <v>7</v>
      </c>
      <c r="E798" s="74" t="n">
        <v>6</v>
      </c>
      <c r="F798" s="75" t="n">
        <v>1297</v>
      </c>
      <c r="G798" s="74" t="n">
        <v>13</v>
      </c>
      <c r="H798" s="75" t="n">
        <v>1968</v>
      </c>
      <c r="I798" s="76" t="n">
        <v>3291</v>
      </c>
      <c r="J798" s="75" t="n">
        <v>1210</v>
      </c>
      <c r="K798" s="74" t="n">
        <v>976</v>
      </c>
      <c r="L798" s="75" t="n">
        <v>206195</v>
      </c>
      <c r="M798" s="75" t="n">
        <v>1923</v>
      </c>
      <c r="N798" s="75" t="n">
        <v>327158</v>
      </c>
      <c r="O798" s="77" t="n">
        <v>537462</v>
      </c>
    </row>
    <row r="799" customFormat="false" ht="12.75" hidden="false" customHeight="true" outlineLevel="0" collapsed="false">
      <c r="A799" s="72" t="s">
        <v>157</v>
      </c>
      <c r="B799" s="70" t="s">
        <v>88</v>
      </c>
      <c r="C799" s="68" t="s">
        <v>89</v>
      </c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</row>
    <row r="800" customFormat="false" ht="12.75" hidden="false" customHeight="false" outlineLevel="0" collapsed="false">
      <c r="A800" s="72"/>
      <c r="B800" s="70" t="s">
        <v>88</v>
      </c>
      <c r="C800" s="68" t="s">
        <v>90</v>
      </c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</row>
    <row r="801" customFormat="false" ht="12.75" hidden="false" customHeight="false" outlineLevel="0" collapsed="false">
      <c r="A801" s="72"/>
      <c r="B801" s="70" t="s">
        <v>91</v>
      </c>
      <c r="C801" s="68" t="s">
        <v>89</v>
      </c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</row>
    <row r="802" customFormat="false" ht="12.75" hidden="false" customHeight="false" outlineLevel="0" collapsed="false">
      <c r="A802" s="72"/>
      <c r="B802" s="70" t="s">
        <v>91</v>
      </c>
      <c r="C802" s="68" t="s">
        <v>90</v>
      </c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</row>
    <row r="803" customFormat="false" ht="12.75" hidden="false" customHeight="false" outlineLevel="0" collapsed="false">
      <c r="A803" s="72"/>
      <c r="B803" s="70" t="s">
        <v>92</v>
      </c>
      <c r="C803" s="68" t="s">
        <v>89</v>
      </c>
      <c r="D803" s="74" t="n">
        <v>28</v>
      </c>
      <c r="E803" s="74" t="n">
        <v>12</v>
      </c>
      <c r="F803" s="74" t="n">
        <v>8</v>
      </c>
      <c r="G803" s="74" t="n">
        <v>6</v>
      </c>
      <c r="H803" s="74" t="n">
        <v>6</v>
      </c>
      <c r="I803" s="74" t="n">
        <v>60</v>
      </c>
      <c r="J803" s="75" t="n">
        <v>8167</v>
      </c>
      <c r="K803" s="75" t="n">
        <v>3500</v>
      </c>
      <c r="L803" s="75" t="n">
        <v>2334</v>
      </c>
      <c r="M803" s="75" t="n">
        <v>1750</v>
      </c>
      <c r="N803" s="75" t="n">
        <v>1750</v>
      </c>
      <c r="O803" s="75" t="n">
        <v>17501</v>
      </c>
    </row>
    <row r="804" customFormat="false" ht="12.75" hidden="false" customHeight="false" outlineLevel="0" collapsed="false">
      <c r="A804" s="72"/>
      <c r="B804" s="70" t="s">
        <v>92</v>
      </c>
      <c r="C804" s="68" t="s">
        <v>90</v>
      </c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</row>
    <row r="805" customFormat="false" ht="12.75" hidden="false" customHeight="false" outlineLevel="0" collapsed="false">
      <c r="A805" s="72"/>
      <c r="B805" s="70" t="s">
        <v>93</v>
      </c>
      <c r="C805" s="68" t="s">
        <v>89</v>
      </c>
      <c r="D805" s="74" t="n">
        <v>1</v>
      </c>
      <c r="E805" s="74" t="n">
        <v>4</v>
      </c>
      <c r="F805" s="74" t="n">
        <v>2</v>
      </c>
      <c r="G805" s="73"/>
      <c r="H805" s="74" t="n">
        <v>1</v>
      </c>
      <c r="I805" s="74" t="n">
        <v>8</v>
      </c>
      <c r="J805" s="74" t="n">
        <v>115</v>
      </c>
      <c r="K805" s="74" t="n">
        <v>461</v>
      </c>
      <c r="L805" s="74" t="n">
        <v>230</v>
      </c>
      <c r="M805" s="73"/>
      <c r="N805" s="74" t="n">
        <v>115</v>
      </c>
      <c r="O805" s="74" t="n">
        <v>921</v>
      </c>
    </row>
    <row r="806" customFormat="false" ht="12.75" hidden="false" customHeight="false" outlineLevel="0" collapsed="false">
      <c r="A806" s="72"/>
      <c r="B806" s="70" t="s">
        <v>93</v>
      </c>
      <c r="C806" s="68" t="s">
        <v>90</v>
      </c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</row>
    <row r="807" customFormat="false" ht="12.75" hidden="false" customHeight="false" outlineLevel="0" collapsed="false">
      <c r="A807" s="72"/>
      <c r="B807" s="70" t="s">
        <v>94</v>
      </c>
      <c r="C807" s="68" t="s">
        <v>89</v>
      </c>
      <c r="D807" s="74" t="n">
        <v>169</v>
      </c>
      <c r="E807" s="74" t="n">
        <v>52</v>
      </c>
      <c r="F807" s="74" t="n">
        <v>36</v>
      </c>
      <c r="G807" s="74" t="n">
        <v>29</v>
      </c>
      <c r="H807" s="74" t="n">
        <v>10</v>
      </c>
      <c r="I807" s="74" t="n">
        <v>296</v>
      </c>
      <c r="J807" s="75" t="n">
        <v>18669</v>
      </c>
      <c r="K807" s="75" t="n">
        <v>5744</v>
      </c>
      <c r="L807" s="75" t="n">
        <v>3977</v>
      </c>
      <c r="M807" s="75" t="n">
        <v>3204</v>
      </c>
      <c r="N807" s="75" t="n">
        <v>1105</v>
      </c>
      <c r="O807" s="75" t="n">
        <v>32699</v>
      </c>
    </row>
    <row r="808" customFormat="false" ht="12.75" hidden="false" customHeight="false" outlineLevel="0" collapsed="false">
      <c r="A808" s="72"/>
      <c r="B808" s="70" t="s">
        <v>95</v>
      </c>
      <c r="C808" s="68" t="s">
        <v>90</v>
      </c>
      <c r="D808" s="74" t="n">
        <v>47</v>
      </c>
      <c r="E808" s="74" t="n">
        <v>10</v>
      </c>
      <c r="F808" s="74" t="n">
        <v>17</v>
      </c>
      <c r="G808" s="74" t="n">
        <v>5</v>
      </c>
      <c r="H808" s="74" t="n">
        <v>3</v>
      </c>
      <c r="I808" s="74" t="n">
        <v>82</v>
      </c>
      <c r="J808" s="75" t="n">
        <v>10366</v>
      </c>
      <c r="K808" s="75" t="n">
        <v>2206</v>
      </c>
      <c r="L808" s="75" t="n">
        <v>3750</v>
      </c>
      <c r="M808" s="75" t="n">
        <v>1103</v>
      </c>
      <c r="N808" s="74" t="n">
        <v>662</v>
      </c>
      <c r="O808" s="75" t="n">
        <v>18087</v>
      </c>
    </row>
    <row r="809" customFormat="false" ht="12.75" hidden="false" customHeight="false" outlineLevel="0" collapsed="false">
      <c r="A809" s="72"/>
      <c r="B809" s="70" t="s">
        <v>96</v>
      </c>
      <c r="C809" s="68" t="s">
        <v>89</v>
      </c>
      <c r="D809" s="74" t="n">
        <v>155</v>
      </c>
      <c r="E809" s="74" t="n">
        <v>33</v>
      </c>
      <c r="F809" s="74" t="n">
        <v>26</v>
      </c>
      <c r="G809" s="74" t="n">
        <v>28</v>
      </c>
      <c r="H809" s="74" t="n">
        <v>4</v>
      </c>
      <c r="I809" s="74" t="n">
        <v>246</v>
      </c>
      <c r="J809" s="75" t="n">
        <v>25640</v>
      </c>
      <c r="K809" s="75" t="n">
        <v>5459</v>
      </c>
      <c r="L809" s="75" t="n">
        <v>4301</v>
      </c>
      <c r="M809" s="75" t="n">
        <v>4632</v>
      </c>
      <c r="N809" s="74" t="n">
        <v>662</v>
      </c>
      <c r="O809" s="75" t="n">
        <v>40694</v>
      </c>
    </row>
    <row r="810" customFormat="false" ht="12.75" hidden="false" customHeight="false" outlineLevel="0" collapsed="false">
      <c r="A810" s="72"/>
      <c r="B810" s="70" t="s">
        <v>97</v>
      </c>
      <c r="C810" s="68" t="s">
        <v>90</v>
      </c>
      <c r="D810" s="74" t="n">
        <v>45</v>
      </c>
      <c r="E810" s="74" t="n">
        <v>12</v>
      </c>
      <c r="F810" s="74" t="n">
        <v>14</v>
      </c>
      <c r="G810" s="74" t="n">
        <v>4</v>
      </c>
      <c r="H810" s="74" t="n">
        <v>2</v>
      </c>
      <c r="I810" s="74" t="n">
        <v>77</v>
      </c>
      <c r="J810" s="75" t="n">
        <v>9529</v>
      </c>
      <c r="K810" s="75" t="n">
        <v>2541</v>
      </c>
      <c r="L810" s="75" t="n">
        <v>2965</v>
      </c>
      <c r="M810" s="74" t="n">
        <v>847</v>
      </c>
      <c r="N810" s="74" t="n">
        <v>424</v>
      </c>
      <c r="O810" s="75" t="n">
        <v>16306</v>
      </c>
    </row>
    <row r="811" customFormat="false" ht="12.75" hidden="false" customHeight="true" outlineLevel="0" collapsed="false">
      <c r="A811" s="72"/>
      <c r="B811" s="70" t="s">
        <v>49</v>
      </c>
      <c r="C811" s="70"/>
      <c r="D811" s="74" t="n">
        <v>445</v>
      </c>
      <c r="E811" s="74" t="n">
        <v>123</v>
      </c>
      <c r="F811" s="74" t="n">
        <v>103</v>
      </c>
      <c r="G811" s="74" t="n">
        <v>72</v>
      </c>
      <c r="H811" s="74" t="n">
        <v>26</v>
      </c>
      <c r="I811" s="78" t="n">
        <v>769</v>
      </c>
      <c r="J811" s="75" t="n">
        <v>72486</v>
      </c>
      <c r="K811" s="75" t="n">
        <v>19911</v>
      </c>
      <c r="L811" s="75" t="n">
        <v>17557</v>
      </c>
      <c r="M811" s="75" t="n">
        <v>11536</v>
      </c>
      <c r="N811" s="75" t="n">
        <v>4718</v>
      </c>
      <c r="O811" s="77" t="n">
        <v>126208</v>
      </c>
    </row>
    <row r="812" customFormat="false" ht="12.75" hidden="false" customHeight="true" outlineLevel="0" collapsed="false">
      <c r="A812" s="72" t="s">
        <v>158</v>
      </c>
      <c r="B812" s="70" t="s">
        <v>88</v>
      </c>
      <c r="C812" s="68" t="s">
        <v>89</v>
      </c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</row>
    <row r="813" customFormat="false" ht="12.75" hidden="false" customHeight="false" outlineLevel="0" collapsed="false">
      <c r="A813" s="72"/>
      <c r="B813" s="70" t="s">
        <v>88</v>
      </c>
      <c r="C813" s="68" t="s">
        <v>90</v>
      </c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</row>
    <row r="814" customFormat="false" ht="12.75" hidden="false" customHeight="false" outlineLevel="0" collapsed="false">
      <c r="A814" s="72"/>
      <c r="B814" s="70" t="s">
        <v>91</v>
      </c>
      <c r="C814" s="68" t="s">
        <v>89</v>
      </c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</row>
    <row r="815" customFormat="false" ht="12.75" hidden="false" customHeight="false" outlineLevel="0" collapsed="false">
      <c r="A815" s="72"/>
      <c r="B815" s="70" t="s">
        <v>91</v>
      </c>
      <c r="C815" s="68" t="s">
        <v>90</v>
      </c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</row>
    <row r="816" customFormat="false" ht="12.75" hidden="false" customHeight="false" outlineLevel="0" collapsed="false">
      <c r="A816" s="72"/>
      <c r="B816" s="70" t="s">
        <v>92</v>
      </c>
      <c r="C816" s="68" t="s">
        <v>89</v>
      </c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</row>
    <row r="817" customFormat="false" ht="12.75" hidden="false" customHeight="false" outlineLevel="0" collapsed="false">
      <c r="A817" s="72"/>
      <c r="B817" s="70" t="s">
        <v>92</v>
      </c>
      <c r="C817" s="68" t="s">
        <v>90</v>
      </c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</row>
    <row r="818" customFormat="false" ht="12.75" hidden="false" customHeight="false" outlineLevel="0" collapsed="false">
      <c r="A818" s="72"/>
      <c r="B818" s="70" t="s">
        <v>93</v>
      </c>
      <c r="C818" s="68" t="s">
        <v>89</v>
      </c>
      <c r="D818" s="74" t="n">
        <v>3</v>
      </c>
      <c r="E818" s="74" t="n">
        <v>2</v>
      </c>
      <c r="F818" s="74" t="n">
        <v>51</v>
      </c>
      <c r="G818" s="74" t="n">
        <v>1</v>
      </c>
      <c r="H818" s="73"/>
      <c r="I818" s="74" t="n">
        <v>57</v>
      </c>
      <c r="J818" s="74" t="n">
        <v>346</v>
      </c>
      <c r="K818" s="74" t="n">
        <v>230</v>
      </c>
      <c r="L818" s="75" t="n">
        <v>5875</v>
      </c>
      <c r="M818" s="74" t="n">
        <v>115</v>
      </c>
      <c r="N818" s="73"/>
      <c r="O818" s="75" t="n">
        <v>6566</v>
      </c>
    </row>
    <row r="819" customFormat="false" ht="12.75" hidden="false" customHeight="false" outlineLevel="0" collapsed="false">
      <c r="A819" s="72"/>
      <c r="B819" s="70" t="s">
        <v>93</v>
      </c>
      <c r="C819" s="68" t="s">
        <v>90</v>
      </c>
      <c r="D819" s="74" t="n">
        <v>2</v>
      </c>
      <c r="E819" s="74" t="n">
        <v>1</v>
      </c>
      <c r="F819" s="73"/>
      <c r="G819" s="73"/>
      <c r="H819" s="73"/>
      <c r="I819" s="74" t="n">
        <v>3</v>
      </c>
      <c r="J819" s="74" t="n">
        <v>425</v>
      </c>
      <c r="K819" s="74" t="n">
        <v>213</v>
      </c>
      <c r="L819" s="73"/>
      <c r="M819" s="73"/>
      <c r="N819" s="73"/>
      <c r="O819" s="74" t="n">
        <v>638</v>
      </c>
    </row>
    <row r="820" customFormat="false" ht="12.75" hidden="false" customHeight="false" outlineLevel="0" collapsed="false">
      <c r="A820" s="72"/>
      <c r="B820" s="70" t="s">
        <v>94</v>
      </c>
      <c r="C820" s="68" t="s">
        <v>89</v>
      </c>
      <c r="D820" s="74" t="n">
        <v>236</v>
      </c>
      <c r="E820" s="74" t="n">
        <v>112</v>
      </c>
      <c r="F820" s="75" t="n">
        <v>1436</v>
      </c>
      <c r="G820" s="74" t="n">
        <v>80</v>
      </c>
      <c r="H820" s="74" t="n">
        <v>36</v>
      </c>
      <c r="I820" s="75" t="n">
        <v>1900</v>
      </c>
      <c r="J820" s="75" t="n">
        <v>26070</v>
      </c>
      <c r="K820" s="75" t="n">
        <v>12372</v>
      </c>
      <c r="L820" s="75" t="n">
        <v>158629</v>
      </c>
      <c r="M820" s="75" t="n">
        <v>8837</v>
      </c>
      <c r="N820" s="75" t="n">
        <v>3977</v>
      </c>
      <c r="O820" s="75" t="n">
        <v>209885</v>
      </c>
    </row>
    <row r="821" customFormat="false" ht="12.75" hidden="false" customHeight="false" outlineLevel="0" collapsed="false">
      <c r="A821" s="72"/>
      <c r="B821" s="70" t="s">
        <v>95</v>
      </c>
      <c r="C821" s="68" t="s">
        <v>90</v>
      </c>
      <c r="D821" s="74" t="n">
        <v>214</v>
      </c>
      <c r="E821" s="74" t="n">
        <v>74</v>
      </c>
      <c r="F821" s="74" t="n">
        <v>116</v>
      </c>
      <c r="G821" s="74" t="n">
        <v>36</v>
      </c>
      <c r="H821" s="74" t="n">
        <v>18</v>
      </c>
      <c r="I821" s="74" t="n">
        <v>458</v>
      </c>
      <c r="J821" s="75" t="n">
        <v>47201</v>
      </c>
      <c r="K821" s="75" t="n">
        <v>16322</v>
      </c>
      <c r="L821" s="75" t="n">
        <v>25585</v>
      </c>
      <c r="M821" s="75" t="n">
        <v>7940</v>
      </c>
      <c r="N821" s="75" t="n">
        <v>3970</v>
      </c>
      <c r="O821" s="75" t="n">
        <v>101018</v>
      </c>
    </row>
    <row r="822" customFormat="false" ht="12.75" hidden="false" customHeight="false" outlineLevel="0" collapsed="false">
      <c r="A822" s="72"/>
      <c r="B822" s="70" t="s">
        <v>96</v>
      </c>
      <c r="C822" s="68" t="s">
        <v>89</v>
      </c>
      <c r="D822" s="74" t="n">
        <v>27</v>
      </c>
      <c r="E822" s="74" t="n">
        <v>8</v>
      </c>
      <c r="F822" s="74" t="n">
        <v>28</v>
      </c>
      <c r="G822" s="74" t="n">
        <v>3</v>
      </c>
      <c r="H822" s="74" t="n">
        <v>2</v>
      </c>
      <c r="I822" s="74" t="n">
        <v>68</v>
      </c>
      <c r="J822" s="75" t="n">
        <v>4466</v>
      </c>
      <c r="K822" s="75" t="n">
        <v>1323</v>
      </c>
      <c r="L822" s="75" t="n">
        <v>4632</v>
      </c>
      <c r="M822" s="74" t="n">
        <v>496</v>
      </c>
      <c r="N822" s="74" t="n">
        <v>331</v>
      </c>
      <c r="O822" s="75" t="n">
        <v>11248</v>
      </c>
    </row>
    <row r="823" customFormat="false" ht="12.75" hidden="false" customHeight="false" outlineLevel="0" collapsed="false">
      <c r="A823" s="72"/>
      <c r="B823" s="70" t="s">
        <v>97</v>
      </c>
      <c r="C823" s="68" t="s">
        <v>90</v>
      </c>
      <c r="D823" s="74" t="n">
        <v>68</v>
      </c>
      <c r="E823" s="74" t="n">
        <v>26</v>
      </c>
      <c r="F823" s="74" t="n">
        <v>46</v>
      </c>
      <c r="G823" s="74" t="n">
        <v>9</v>
      </c>
      <c r="H823" s="74" t="n">
        <v>6</v>
      </c>
      <c r="I823" s="74" t="n">
        <v>155</v>
      </c>
      <c r="J823" s="75" t="n">
        <v>14399</v>
      </c>
      <c r="K823" s="75" t="n">
        <v>5506</v>
      </c>
      <c r="L823" s="75" t="n">
        <v>9741</v>
      </c>
      <c r="M823" s="75" t="n">
        <v>1906</v>
      </c>
      <c r="N823" s="75" t="n">
        <v>1271</v>
      </c>
      <c r="O823" s="75" t="n">
        <v>32823</v>
      </c>
    </row>
    <row r="824" customFormat="false" ht="12.75" hidden="false" customHeight="true" outlineLevel="0" collapsed="false">
      <c r="A824" s="72"/>
      <c r="B824" s="70" t="s">
        <v>49</v>
      </c>
      <c r="C824" s="70"/>
      <c r="D824" s="74" t="n">
        <v>550</v>
      </c>
      <c r="E824" s="74" t="n">
        <v>223</v>
      </c>
      <c r="F824" s="75" t="n">
        <v>1677</v>
      </c>
      <c r="G824" s="74" t="n">
        <v>129</v>
      </c>
      <c r="H824" s="74" t="n">
        <v>62</v>
      </c>
      <c r="I824" s="76" t="n">
        <v>2641</v>
      </c>
      <c r="J824" s="75" t="n">
        <v>92907</v>
      </c>
      <c r="K824" s="75" t="n">
        <v>35966</v>
      </c>
      <c r="L824" s="75" t="n">
        <v>204462</v>
      </c>
      <c r="M824" s="75" t="n">
        <v>19294</v>
      </c>
      <c r="N824" s="75" t="n">
        <v>9549</v>
      </c>
      <c r="O824" s="77" t="n">
        <v>362178</v>
      </c>
    </row>
    <row r="825" customFormat="false" ht="12.75" hidden="false" customHeight="true" outlineLevel="0" collapsed="false">
      <c r="A825" s="72" t="s">
        <v>159</v>
      </c>
      <c r="B825" s="70" t="s">
        <v>88</v>
      </c>
      <c r="C825" s="68" t="s">
        <v>89</v>
      </c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</row>
    <row r="826" customFormat="false" ht="12.75" hidden="false" customHeight="false" outlineLevel="0" collapsed="false">
      <c r="A826" s="72"/>
      <c r="B826" s="70" t="s">
        <v>88</v>
      </c>
      <c r="C826" s="68" t="s">
        <v>90</v>
      </c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</row>
    <row r="827" customFormat="false" ht="12.75" hidden="false" customHeight="false" outlineLevel="0" collapsed="false">
      <c r="A827" s="72"/>
      <c r="B827" s="70" t="s">
        <v>91</v>
      </c>
      <c r="C827" s="68" t="s">
        <v>89</v>
      </c>
      <c r="D827" s="74" t="n">
        <v>3</v>
      </c>
      <c r="E827" s="73"/>
      <c r="F827" s="74" t="n">
        <v>1</v>
      </c>
      <c r="G827" s="73"/>
      <c r="H827" s="73"/>
      <c r="I827" s="74" t="n">
        <v>4</v>
      </c>
      <c r="J827" s="75" t="n">
        <v>1189</v>
      </c>
      <c r="K827" s="73"/>
      <c r="L827" s="74" t="n">
        <v>396</v>
      </c>
      <c r="M827" s="73"/>
      <c r="N827" s="73"/>
      <c r="O827" s="75" t="n">
        <v>1585</v>
      </c>
    </row>
    <row r="828" customFormat="false" ht="12.75" hidden="false" customHeight="false" outlineLevel="0" collapsed="false">
      <c r="A828" s="72"/>
      <c r="B828" s="70" t="s">
        <v>91</v>
      </c>
      <c r="C828" s="68" t="s">
        <v>90</v>
      </c>
      <c r="D828" s="74" t="n">
        <v>1</v>
      </c>
      <c r="E828" s="73"/>
      <c r="F828" s="73"/>
      <c r="G828" s="74" t="n">
        <v>1</v>
      </c>
      <c r="H828" s="74" t="n">
        <v>1</v>
      </c>
      <c r="I828" s="74" t="n">
        <v>3</v>
      </c>
      <c r="J828" s="74" t="n">
        <v>388</v>
      </c>
      <c r="K828" s="73"/>
      <c r="L828" s="73"/>
      <c r="M828" s="74" t="n">
        <v>388</v>
      </c>
      <c r="N828" s="74" t="n">
        <v>388</v>
      </c>
      <c r="O828" s="75" t="n">
        <v>1164</v>
      </c>
    </row>
    <row r="829" customFormat="false" ht="12.75" hidden="false" customHeight="false" outlineLevel="0" collapsed="false">
      <c r="A829" s="72"/>
      <c r="B829" s="70" t="s">
        <v>92</v>
      </c>
      <c r="C829" s="68" t="s">
        <v>89</v>
      </c>
      <c r="D829" s="74" t="n">
        <v>57</v>
      </c>
      <c r="E829" s="74" t="n">
        <v>13</v>
      </c>
      <c r="F829" s="74" t="n">
        <v>14</v>
      </c>
      <c r="G829" s="74" t="n">
        <v>4</v>
      </c>
      <c r="H829" s="74" t="n">
        <v>10</v>
      </c>
      <c r="I829" s="74" t="n">
        <v>98</v>
      </c>
      <c r="J829" s="75" t="n">
        <v>16626</v>
      </c>
      <c r="K829" s="75" t="n">
        <v>3792</v>
      </c>
      <c r="L829" s="75" t="n">
        <v>4084</v>
      </c>
      <c r="M829" s="75" t="n">
        <v>1167</v>
      </c>
      <c r="N829" s="75" t="n">
        <v>2917</v>
      </c>
      <c r="O829" s="75" t="n">
        <v>28586</v>
      </c>
    </row>
    <row r="830" customFormat="false" ht="12.75" hidden="false" customHeight="false" outlineLevel="0" collapsed="false">
      <c r="A830" s="72"/>
      <c r="B830" s="70" t="s">
        <v>92</v>
      </c>
      <c r="C830" s="68" t="s">
        <v>90</v>
      </c>
      <c r="D830" s="74" t="n">
        <v>59</v>
      </c>
      <c r="E830" s="74" t="n">
        <v>13</v>
      </c>
      <c r="F830" s="74" t="n">
        <v>16</v>
      </c>
      <c r="G830" s="74" t="n">
        <v>6</v>
      </c>
      <c r="H830" s="74" t="n">
        <v>1</v>
      </c>
      <c r="I830" s="74" t="n">
        <v>95</v>
      </c>
      <c r="J830" s="75" t="n">
        <v>18538</v>
      </c>
      <c r="K830" s="75" t="n">
        <v>4085</v>
      </c>
      <c r="L830" s="75" t="n">
        <v>5027</v>
      </c>
      <c r="M830" s="75" t="n">
        <v>1885</v>
      </c>
      <c r="N830" s="74" t="n">
        <v>314</v>
      </c>
      <c r="O830" s="75" t="n">
        <v>29849</v>
      </c>
    </row>
    <row r="831" customFormat="false" ht="12.75" hidden="false" customHeight="false" outlineLevel="0" collapsed="false">
      <c r="A831" s="72"/>
      <c r="B831" s="70" t="s">
        <v>93</v>
      </c>
      <c r="C831" s="68" t="s">
        <v>89</v>
      </c>
      <c r="D831" s="74" t="n">
        <v>7</v>
      </c>
      <c r="E831" s="74" t="n">
        <v>1</v>
      </c>
      <c r="F831" s="73"/>
      <c r="G831" s="74" t="n">
        <v>2</v>
      </c>
      <c r="H831" s="73"/>
      <c r="I831" s="74" t="n">
        <v>10</v>
      </c>
      <c r="J831" s="74" t="n">
        <v>806</v>
      </c>
      <c r="K831" s="74" t="n">
        <v>115</v>
      </c>
      <c r="L831" s="73"/>
      <c r="M831" s="74" t="n">
        <v>230</v>
      </c>
      <c r="N831" s="73"/>
      <c r="O831" s="75" t="n">
        <v>1151</v>
      </c>
    </row>
    <row r="832" customFormat="false" ht="12.75" hidden="false" customHeight="false" outlineLevel="0" collapsed="false">
      <c r="A832" s="72"/>
      <c r="B832" s="70" t="s">
        <v>93</v>
      </c>
      <c r="C832" s="68" t="s">
        <v>90</v>
      </c>
      <c r="D832" s="74" t="n">
        <v>10</v>
      </c>
      <c r="E832" s="74" t="n">
        <v>1</v>
      </c>
      <c r="F832" s="74" t="n">
        <v>3</v>
      </c>
      <c r="G832" s="73"/>
      <c r="H832" s="73"/>
      <c r="I832" s="74" t="n">
        <v>14</v>
      </c>
      <c r="J832" s="75" t="n">
        <v>2125</v>
      </c>
      <c r="K832" s="74" t="n">
        <v>213</v>
      </c>
      <c r="L832" s="74" t="n">
        <v>638</v>
      </c>
      <c r="M832" s="73"/>
      <c r="N832" s="73"/>
      <c r="O832" s="75" t="n">
        <v>2976</v>
      </c>
    </row>
    <row r="833" customFormat="false" ht="12.75" hidden="false" customHeight="false" outlineLevel="0" collapsed="false">
      <c r="A833" s="72"/>
      <c r="B833" s="70" t="s">
        <v>94</v>
      </c>
      <c r="C833" s="68" t="s">
        <v>89</v>
      </c>
      <c r="D833" s="74" t="n">
        <v>584</v>
      </c>
      <c r="E833" s="74" t="n">
        <v>160</v>
      </c>
      <c r="F833" s="74" t="n">
        <v>179</v>
      </c>
      <c r="G833" s="74" t="n">
        <v>94</v>
      </c>
      <c r="H833" s="74" t="n">
        <v>38</v>
      </c>
      <c r="I833" s="75" t="n">
        <v>1055</v>
      </c>
      <c r="J833" s="75" t="n">
        <v>64512</v>
      </c>
      <c r="K833" s="75" t="n">
        <v>17675</v>
      </c>
      <c r="L833" s="75" t="n">
        <v>19773</v>
      </c>
      <c r="M833" s="75" t="n">
        <v>10384</v>
      </c>
      <c r="N833" s="75" t="n">
        <v>4198</v>
      </c>
      <c r="O833" s="75" t="n">
        <v>116542</v>
      </c>
    </row>
    <row r="834" customFormat="false" ht="12.75" hidden="false" customHeight="false" outlineLevel="0" collapsed="false">
      <c r="A834" s="72"/>
      <c r="B834" s="70" t="s">
        <v>95</v>
      </c>
      <c r="C834" s="68" t="s">
        <v>90</v>
      </c>
      <c r="D834" s="74" t="n">
        <v>334</v>
      </c>
      <c r="E834" s="74" t="n">
        <v>110</v>
      </c>
      <c r="F834" s="74" t="n">
        <v>162</v>
      </c>
      <c r="G834" s="74" t="n">
        <v>62</v>
      </c>
      <c r="H834" s="74" t="n">
        <v>33</v>
      </c>
      <c r="I834" s="74" t="n">
        <v>701</v>
      </c>
      <c r="J834" s="75" t="n">
        <v>73668</v>
      </c>
      <c r="K834" s="75" t="n">
        <v>24262</v>
      </c>
      <c r="L834" s="75" t="n">
        <v>35731</v>
      </c>
      <c r="M834" s="75" t="n">
        <v>13675</v>
      </c>
      <c r="N834" s="75" t="n">
        <v>7279</v>
      </c>
      <c r="O834" s="75" t="n">
        <v>154615</v>
      </c>
    </row>
    <row r="835" customFormat="false" ht="12.75" hidden="false" customHeight="false" outlineLevel="0" collapsed="false">
      <c r="A835" s="72"/>
      <c r="B835" s="70" t="s">
        <v>96</v>
      </c>
      <c r="C835" s="68" t="s">
        <v>89</v>
      </c>
      <c r="D835" s="74" t="n">
        <v>331</v>
      </c>
      <c r="E835" s="74" t="n">
        <v>73</v>
      </c>
      <c r="F835" s="74" t="n">
        <v>77</v>
      </c>
      <c r="G835" s="74" t="n">
        <v>30</v>
      </c>
      <c r="H835" s="74" t="n">
        <v>14</v>
      </c>
      <c r="I835" s="74" t="n">
        <v>525</v>
      </c>
      <c r="J835" s="75" t="n">
        <v>54755</v>
      </c>
      <c r="K835" s="75" t="n">
        <v>12076</v>
      </c>
      <c r="L835" s="75" t="n">
        <v>12738</v>
      </c>
      <c r="M835" s="75" t="n">
        <v>4963</v>
      </c>
      <c r="N835" s="75" t="n">
        <v>2316</v>
      </c>
      <c r="O835" s="75" t="n">
        <v>86848</v>
      </c>
    </row>
    <row r="836" customFormat="false" ht="12.75" hidden="false" customHeight="false" outlineLevel="0" collapsed="false">
      <c r="A836" s="72"/>
      <c r="B836" s="70" t="s">
        <v>97</v>
      </c>
      <c r="C836" s="68" t="s">
        <v>90</v>
      </c>
      <c r="D836" s="74" t="n">
        <v>322</v>
      </c>
      <c r="E836" s="74" t="n">
        <v>61</v>
      </c>
      <c r="F836" s="74" t="n">
        <v>89</v>
      </c>
      <c r="G836" s="74" t="n">
        <v>28</v>
      </c>
      <c r="H836" s="74" t="n">
        <v>21</v>
      </c>
      <c r="I836" s="74" t="n">
        <v>521</v>
      </c>
      <c r="J836" s="75" t="n">
        <v>68184</v>
      </c>
      <c r="K836" s="75" t="n">
        <v>12917</v>
      </c>
      <c r="L836" s="75" t="n">
        <v>18846</v>
      </c>
      <c r="M836" s="75" t="n">
        <v>5929</v>
      </c>
      <c r="N836" s="75" t="n">
        <v>4447</v>
      </c>
      <c r="O836" s="75" t="n">
        <v>110323</v>
      </c>
    </row>
    <row r="837" customFormat="false" ht="12.75" hidden="false" customHeight="true" outlineLevel="0" collapsed="false">
      <c r="A837" s="72"/>
      <c r="B837" s="70" t="s">
        <v>49</v>
      </c>
      <c r="C837" s="70"/>
      <c r="D837" s="75" t="n">
        <v>1708</v>
      </c>
      <c r="E837" s="74" t="n">
        <v>432</v>
      </c>
      <c r="F837" s="74" t="n">
        <v>541</v>
      </c>
      <c r="G837" s="74" t="n">
        <v>227</v>
      </c>
      <c r="H837" s="74" t="n">
        <v>118</v>
      </c>
      <c r="I837" s="76" t="n">
        <v>3026</v>
      </c>
      <c r="J837" s="75" t="n">
        <v>300791</v>
      </c>
      <c r="K837" s="75" t="n">
        <v>75135</v>
      </c>
      <c r="L837" s="75" t="n">
        <v>97233</v>
      </c>
      <c r="M837" s="75" t="n">
        <v>38621</v>
      </c>
      <c r="N837" s="75" t="n">
        <v>21859</v>
      </c>
      <c r="O837" s="77" t="n">
        <v>533639</v>
      </c>
    </row>
    <row r="838" customFormat="false" ht="12.75" hidden="false" customHeight="true" outlineLevel="0" collapsed="false">
      <c r="A838" s="72" t="s">
        <v>160</v>
      </c>
      <c r="B838" s="70" t="s">
        <v>88</v>
      </c>
      <c r="C838" s="68" t="s">
        <v>89</v>
      </c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</row>
    <row r="839" customFormat="false" ht="12.75" hidden="false" customHeight="false" outlineLevel="0" collapsed="false">
      <c r="A839" s="72"/>
      <c r="B839" s="70" t="s">
        <v>88</v>
      </c>
      <c r="C839" s="68" t="s">
        <v>90</v>
      </c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</row>
    <row r="840" customFormat="false" ht="12.75" hidden="false" customHeight="false" outlineLevel="0" collapsed="false">
      <c r="A840" s="72"/>
      <c r="B840" s="70" t="s">
        <v>91</v>
      </c>
      <c r="C840" s="68" t="s">
        <v>89</v>
      </c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</row>
    <row r="841" customFormat="false" ht="12.75" hidden="false" customHeight="false" outlineLevel="0" collapsed="false">
      <c r="A841" s="72"/>
      <c r="B841" s="70" t="s">
        <v>91</v>
      </c>
      <c r="C841" s="68" t="s">
        <v>90</v>
      </c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</row>
    <row r="842" customFormat="false" ht="12.75" hidden="false" customHeight="false" outlineLevel="0" collapsed="false">
      <c r="A842" s="72"/>
      <c r="B842" s="70" t="s">
        <v>92</v>
      </c>
      <c r="C842" s="68" t="s">
        <v>89</v>
      </c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</row>
    <row r="843" customFormat="false" ht="12.75" hidden="false" customHeight="false" outlineLevel="0" collapsed="false">
      <c r="A843" s="72"/>
      <c r="B843" s="70" t="s">
        <v>92</v>
      </c>
      <c r="C843" s="68" t="s">
        <v>90</v>
      </c>
      <c r="D843" s="73"/>
      <c r="E843" s="73"/>
      <c r="F843" s="74" t="n">
        <v>1</v>
      </c>
      <c r="G843" s="73"/>
      <c r="H843" s="73"/>
      <c r="I843" s="74" t="n">
        <v>1</v>
      </c>
      <c r="J843" s="73"/>
      <c r="K843" s="73"/>
      <c r="L843" s="74" t="n">
        <v>314</v>
      </c>
      <c r="M843" s="73"/>
      <c r="N843" s="73"/>
      <c r="O843" s="74" t="n">
        <v>314</v>
      </c>
    </row>
    <row r="844" customFormat="false" ht="12.75" hidden="false" customHeight="false" outlineLevel="0" collapsed="false">
      <c r="A844" s="72"/>
      <c r="B844" s="70" t="s">
        <v>93</v>
      </c>
      <c r="C844" s="68" t="s">
        <v>89</v>
      </c>
      <c r="D844" s="74" t="n">
        <v>9</v>
      </c>
      <c r="E844" s="73"/>
      <c r="F844" s="74" t="n">
        <v>1</v>
      </c>
      <c r="G844" s="73"/>
      <c r="H844" s="73"/>
      <c r="I844" s="74" t="n">
        <v>10</v>
      </c>
      <c r="J844" s="75" t="n">
        <v>1037</v>
      </c>
      <c r="K844" s="73"/>
      <c r="L844" s="74" t="n">
        <v>115</v>
      </c>
      <c r="M844" s="73"/>
      <c r="N844" s="73"/>
      <c r="O844" s="75" t="n">
        <v>1152</v>
      </c>
    </row>
    <row r="845" customFormat="false" ht="12.75" hidden="false" customHeight="false" outlineLevel="0" collapsed="false">
      <c r="A845" s="72"/>
      <c r="B845" s="70" t="s">
        <v>93</v>
      </c>
      <c r="C845" s="68" t="s">
        <v>90</v>
      </c>
      <c r="D845" s="74" t="n">
        <v>10</v>
      </c>
      <c r="E845" s="74" t="n">
        <v>2</v>
      </c>
      <c r="F845" s="74" t="n">
        <v>3</v>
      </c>
      <c r="G845" s="73"/>
      <c r="H845" s="73"/>
      <c r="I845" s="74" t="n">
        <v>15</v>
      </c>
      <c r="J845" s="75" t="n">
        <v>2125</v>
      </c>
      <c r="K845" s="74" t="n">
        <v>425</v>
      </c>
      <c r="L845" s="74" t="n">
        <v>638</v>
      </c>
      <c r="M845" s="73"/>
      <c r="N845" s="73"/>
      <c r="O845" s="75" t="n">
        <v>3188</v>
      </c>
    </row>
    <row r="846" customFormat="false" ht="12.75" hidden="false" customHeight="false" outlineLevel="0" collapsed="false">
      <c r="A846" s="72"/>
      <c r="B846" s="70" t="s">
        <v>94</v>
      </c>
      <c r="C846" s="68" t="s">
        <v>89</v>
      </c>
      <c r="D846" s="75" t="n">
        <v>2925</v>
      </c>
      <c r="E846" s="74" t="n">
        <v>252</v>
      </c>
      <c r="F846" s="74" t="n">
        <v>476</v>
      </c>
      <c r="G846" s="74" t="n">
        <v>138</v>
      </c>
      <c r="H846" s="74" t="n">
        <v>57</v>
      </c>
      <c r="I846" s="75" t="n">
        <v>3848</v>
      </c>
      <c r="J846" s="75" t="n">
        <v>323113</v>
      </c>
      <c r="K846" s="75" t="n">
        <v>27837</v>
      </c>
      <c r="L846" s="75" t="n">
        <v>52582</v>
      </c>
      <c r="M846" s="75" t="n">
        <v>15244</v>
      </c>
      <c r="N846" s="75" t="n">
        <v>6297</v>
      </c>
      <c r="O846" s="75" t="n">
        <v>425073</v>
      </c>
    </row>
    <row r="847" customFormat="false" ht="12.75" hidden="false" customHeight="false" outlineLevel="0" collapsed="false">
      <c r="A847" s="72"/>
      <c r="B847" s="70" t="s">
        <v>95</v>
      </c>
      <c r="C847" s="68" t="s">
        <v>90</v>
      </c>
      <c r="D847" s="75" t="n">
        <v>2859</v>
      </c>
      <c r="E847" s="74" t="n">
        <v>311</v>
      </c>
      <c r="F847" s="74" t="n">
        <v>680</v>
      </c>
      <c r="G847" s="74" t="n">
        <v>186</v>
      </c>
      <c r="H847" s="74" t="n">
        <v>83</v>
      </c>
      <c r="I847" s="75" t="n">
        <v>4119</v>
      </c>
      <c r="J847" s="75" t="n">
        <v>630591</v>
      </c>
      <c r="K847" s="75" t="n">
        <v>68595</v>
      </c>
      <c r="L847" s="75" t="n">
        <v>149983</v>
      </c>
      <c r="M847" s="75" t="n">
        <v>41025</v>
      </c>
      <c r="N847" s="75" t="n">
        <v>18307</v>
      </c>
      <c r="O847" s="75" t="n">
        <v>908501</v>
      </c>
    </row>
    <row r="848" customFormat="false" ht="12.75" hidden="false" customHeight="false" outlineLevel="0" collapsed="false">
      <c r="A848" s="72"/>
      <c r="B848" s="70" t="s">
        <v>96</v>
      </c>
      <c r="C848" s="68" t="s">
        <v>89</v>
      </c>
      <c r="D848" s="74" t="n">
        <v>684</v>
      </c>
      <c r="E848" s="74" t="n">
        <v>40</v>
      </c>
      <c r="F848" s="74" t="n">
        <v>103</v>
      </c>
      <c r="G848" s="74" t="n">
        <v>38</v>
      </c>
      <c r="H848" s="74" t="n">
        <v>8</v>
      </c>
      <c r="I848" s="74" t="n">
        <v>873</v>
      </c>
      <c r="J848" s="75" t="n">
        <v>113149</v>
      </c>
      <c r="K848" s="75" t="n">
        <v>6617</v>
      </c>
      <c r="L848" s="75" t="n">
        <v>17039</v>
      </c>
      <c r="M848" s="75" t="n">
        <v>6286</v>
      </c>
      <c r="N848" s="75" t="n">
        <v>1323</v>
      </c>
      <c r="O848" s="75" t="n">
        <v>144414</v>
      </c>
    </row>
    <row r="849" customFormat="false" ht="12.75" hidden="false" customHeight="false" outlineLevel="0" collapsed="false">
      <c r="A849" s="72"/>
      <c r="B849" s="70" t="s">
        <v>97</v>
      </c>
      <c r="C849" s="68" t="s">
        <v>90</v>
      </c>
      <c r="D849" s="75" t="n">
        <v>1239</v>
      </c>
      <c r="E849" s="74" t="n">
        <v>105</v>
      </c>
      <c r="F849" s="74" t="n">
        <v>305</v>
      </c>
      <c r="G849" s="74" t="n">
        <v>59</v>
      </c>
      <c r="H849" s="74" t="n">
        <v>25</v>
      </c>
      <c r="I849" s="75" t="n">
        <v>1733</v>
      </c>
      <c r="J849" s="75" t="n">
        <v>262360</v>
      </c>
      <c r="K849" s="75" t="n">
        <v>22234</v>
      </c>
      <c r="L849" s="75" t="n">
        <v>64584</v>
      </c>
      <c r="M849" s="75" t="n">
        <v>12493</v>
      </c>
      <c r="N849" s="75" t="n">
        <v>5294</v>
      </c>
      <c r="O849" s="75" t="n">
        <v>366965</v>
      </c>
    </row>
    <row r="850" customFormat="false" ht="12.75" hidden="false" customHeight="true" outlineLevel="0" collapsed="false">
      <c r="A850" s="72"/>
      <c r="B850" s="70" t="s">
        <v>49</v>
      </c>
      <c r="C850" s="70"/>
      <c r="D850" s="75" t="n">
        <v>7726</v>
      </c>
      <c r="E850" s="74" t="n">
        <v>710</v>
      </c>
      <c r="F850" s="75" t="n">
        <v>1569</v>
      </c>
      <c r="G850" s="74" t="n">
        <v>421</v>
      </c>
      <c r="H850" s="74" t="n">
        <v>173</v>
      </c>
      <c r="I850" s="76" t="n">
        <v>10599</v>
      </c>
      <c r="J850" s="75" t="n">
        <v>1332375</v>
      </c>
      <c r="K850" s="75" t="n">
        <v>125708</v>
      </c>
      <c r="L850" s="75" t="n">
        <v>285255</v>
      </c>
      <c r="M850" s="75" t="n">
        <v>75048</v>
      </c>
      <c r="N850" s="75" t="n">
        <v>31221</v>
      </c>
      <c r="O850" s="77" t="n">
        <v>1849607</v>
      </c>
    </row>
    <row r="851" customFormat="false" ht="12.75" hidden="false" customHeight="true" outlineLevel="0" collapsed="false">
      <c r="A851" s="79" t="s">
        <v>161</v>
      </c>
      <c r="B851" s="80" t="s">
        <v>88</v>
      </c>
      <c r="C851" s="81" t="s">
        <v>89</v>
      </c>
      <c r="D851" s="77" t="n">
        <v>8451</v>
      </c>
      <c r="E851" s="77" t="n">
        <v>4452</v>
      </c>
      <c r="F851" s="77" t="n">
        <v>3412</v>
      </c>
      <c r="G851" s="77" t="n">
        <v>2658</v>
      </c>
      <c r="H851" s="77" t="n">
        <v>1891</v>
      </c>
      <c r="I851" s="77" t="n">
        <v>20864</v>
      </c>
      <c r="J851" s="77" t="n">
        <v>2743031</v>
      </c>
      <c r="K851" s="77" t="n">
        <v>1445619</v>
      </c>
      <c r="L851" s="77" t="n">
        <v>1111008</v>
      </c>
      <c r="M851" s="77" t="n">
        <v>866512</v>
      </c>
      <c r="N851" s="77" t="n">
        <v>615165</v>
      </c>
      <c r="O851" s="77" t="n">
        <v>6781335</v>
      </c>
    </row>
    <row r="852" customFormat="false" ht="12.75" hidden="false" customHeight="false" outlineLevel="0" collapsed="false">
      <c r="A852" s="79"/>
      <c r="B852" s="80" t="s">
        <v>88</v>
      </c>
      <c r="C852" s="81" t="s">
        <v>90</v>
      </c>
      <c r="D852" s="77" t="n">
        <v>8160</v>
      </c>
      <c r="E852" s="77" t="n">
        <v>4369</v>
      </c>
      <c r="F852" s="77" t="n">
        <v>3312</v>
      </c>
      <c r="G852" s="77" t="n">
        <v>2563</v>
      </c>
      <c r="H852" s="77" t="n">
        <v>1867</v>
      </c>
      <c r="I852" s="77" t="n">
        <v>20271</v>
      </c>
      <c r="J852" s="77" t="n">
        <v>2557036</v>
      </c>
      <c r="K852" s="77" t="n">
        <v>1370129</v>
      </c>
      <c r="L852" s="77" t="n">
        <v>1041542</v>
      </c>
      <c r="M852" s="77" t="n">
        <v>806885</v>
      </c>
      <c r="N852" s="77" t="n">
        <v>586280</v>
      </c>
      <c r="O852" s="77" t="n">
        <v>6361872</v>
      </c>
    </row>
    <row r="853" customFormat="false" ht="12.75" hidden="false" customHeight="false" outlineLevel="0" collapsed="false">
      <c r="A853" s="79"/>
      <c r="B853" s="80" t="s">
        <v>91</v>
      </c>
      <c r="C853" s="81" t="s">
        <v>89</v>
      </c>
      <c r="D853" s="77" t="n">
        <v>15104</v>
      </c>
      <c r="E853" s="77" t="n">
        <v>8033</v>
      </c>
      <c r="F853" s="77" t="n">
        <v>5873</v>
      </c>
      <c r="G853" s="77" t="n">
        <v>5024</v>
      </c>
      <c r="H853" s="77" t="n">
        <v>5372</v>
      </c>
      <c r="I853" s="77" t="n">
        <v>39406</v>
      </c>
      <c r="J853" s="77" t="n">
        <v>5993318</v>
      </c>
      <c r="K853" s="77" t="n">
        <v>3201499</v>
      </c>
      <c r="L853" s="77" t="n">
        <v>2342061</v>
      </c>
      <c r="M853" s="77" t="n">
        <v>2005474</v>
      </c>
      <c r="N853" s="77" t="n">
        <v>2141250</v>
      </c>
      <c r="O853" s="77" t="n">
        <v>15683602</v>
      </c>
    </row>
    <row r="854" customFormat="false" ht="12.75" hidden="false" customHeight="false" outlineLevel="0" collapsed="false">
      <c r="A854" s="79"/>
      <c r="B854" s="80" t="s">
        <v>91</v>
      </c>
      <c r="C854" s="81" t="s">
        <v>90</v>
      </c>
      <c r="D854" s="77" t="n">
        <v>14456</v>
      </c>
      <c r="E854" s="77" t="n">
        <v>7657</v>
      </c>
      <c r="F854" s="77" t="n">
        <v>5605</v>
      </c>
      <c r="G854" s="77" t="n">
        <v>4675</v>
      </c>
      <c r="H854" s="77" t="n">
        <v>5133</v>
      </c>
      <c r="I854" s="77" t="n">
        <v>37526</v>
      </c>
      <c r="J854" s="77" t="n">
        <v>5617866</v>
      </c>
      <c r="K854" s="77" t="n">
        <v>2988964</v>
      </c>
      <c r="L854" s="77" t="n">
        <v>2188654</v>
      </c>
      <c r="M854" s="77" t="n">
        <v>1829277</v>
      </c>
      <c r="N854" s="77" t="n">
        <v>2002941</v>
      </c>
      <c r="O854" s="77" t="n">
        <v>14627702</v>
      </c>
    </row>
    <row r="855" customFormat="false" ht="12.75" hidden="false" customHeight="false" outlineLevel="0" collapsed="false">
      <c r="A855" s="79"/>
      <c r="B855" s="80" t="s">
        <v>92</v>
      </c>
      <c r="C855" s="81" t="s">
        <v>89</v>
      </c>
      <c r="D855" s="77" t="n">
        <v>46979</v>
      </c>
      <c r="E855" s="77" t="n">
        <v>31711</v>
      </c>
      <c r="F855" s="77" t="n">
        <v>30092</v>
      </c>
      <c r="G855" s="77" t="n">
        <v>16095</v>
      </c>
      <c r="H855" s="77" t="n">
        <v>20873</v>
      </c>
      <c r="I855" s="77" t="n">
        <v>145750</v>
      </c>
      <c r="J855" s="77" t="n">
        <v>13719955</v>
      </c>
      <c r="K855" s="77" t="n">
        <v>9302082</v>
      </c>
      <c r="L855" s="77" t="n">
        <v>8834879</v>
      </c>
      <c r="M855" s="77" t="n">
        <v>4737681</v>
      </c>
      <c r="N855" s="77" t="n">
        <v>6121760</v>
      </c>
      <c r="O855" s="77" t="n">
        <v>42716357</v>
      </c>
    </row>
    <row r="856" customFormat="false" ht="12.75" hidden="false" customHeight="false" outlineLevel="0" collapsed="false">
      <c r="A856" s="79"/>
      <c r="B856" s="80" t="s">
        <v>92</v>
      </c>
      <c r="C856" s="81" t="s">
        <v>90</v>
      </c>
      <c r="D856" s="77" t="n">
        <v>44761</v>
      </c>
      <c r="E856" s="77" t="n">
        <v>29743</v>
      </c>
      <c r="F856" s="77" t="n">
        <v>28540</v>
      </c>
      <c r="G856" s="77" t="n">
        <v>15390</v>
      </c>
      <c r="H856" s="77" t="n">
        <v>19912</v>
      </c>
      <c r="I856" s="77" t="n">
        <v>138346</v>
      </c>
      <c r="J856" s="77" t="n">
        <v>14080027</v>
      </c>
      <c r="K856" s="77" t="n">
        <v>9397477</v>
      </c>
      <c r="L856" s="77" t="n">
        <v>9024979</v>
      </c>
      <c r="M856" s="77" t="n">
        <v>4882102</v>
      </c>
      <c r="N856" s="77" t="n">
        <v>6291794</v>
      </c>
      <c r="O856" s="77" t="n">
        <v>43676379</v>
      </c>
    </row>
    <row r="857" customFormat="false" ht="12.75" hidden="false" customHeight="false" outlineLevel="0" collapsed="false">
      <c r="A857" s="79"/>
      <c r="B857" s="80" t="s">
        <v>93</v>
      </c>
      <c r="C857" s="81" t="s">
        <v>89</v>
      </c>
      <c r="D857" s="77" t="n">
        <v>8650</v>
      </c>
      <c r="E857" s="77" t="n">
        <v>6426</v>
      </c>
      <c r="F857" s="77" t="n">
        <v>7216</v>
      </c>
      <c r="G857" s="77" t="n">
        <v>3444</v>
      </c>
      <c r="H857" s="77" t="n">
        <v>4242</v>
      </c>
      <c r="I857" s="77" t="n">
        <v>29978</v>
      </c>
      <c r="J857" s="77" t="n">
        <v>997390</v>
      </c>
      <c r="K857" s="77" t="n">
        <v>744557</v>
      </c>
      <c r="L857" s="77" t="n">
        <v>835940</v>
      </c>
      <c r="M857" s="77" t="n">
        <v>400072</v>
      </c>
      <c r="N857" s="77" t="n">
        <v>491538</v>
      </c>
      <c r="O857" s="77" t="n">
        <v>3469497</v>
      </c>
    </row>
    <row r="858" customFormat="false" ht="12.75" hidden="false" customHeight="false" outlineLevel="0" collapsed="false">
      <c r="A858" s="79"/>
      <c r="B858" s="80" t="s">
        <v>93</v>
      </c>
      <c r="C858" s="81" t="s">
        <v>90</v>
      </c>
      <c r="D858" s="77" t="n">
        <v>8437</v>
      </c>
      <c r="E858" s="77" t="n">
        <v>6094</v>
      </c>
      <c r="F858" s="77" t="n">
        <v>6923</v>
      </c>
      <c r="G858" s="77" t="n">
        <v>3230</v>
      </c>
      <c r="H858" s="77" t="n">
        <v>4162</v>
      </c>
      <c r="I858" s="77" t="n">
        <v>28846</v>
      </c>
      <c r="J858" s="77" t="n">
        <v>1794160</v>
      </c>
      <c r="K858" s="77" t="n">
        <v>1300894</v>
      </c>
      <c r="L858" s="77" t="n">
        <v>1477889</v>
      </c>
      <c r="M858" s="77" t="n">
        <v>691162</v>
      </c>
      <c r="N858" s="77" t="n">
        <v>888635</v>
      </c>
      <c r="O858" s="77" t="n">
        <v>6152740</v>
      </c>
    </row>
    <row r="859" customFormat="false" ht="12.75" hidden="false" customHeight="false" outlineLevel="0" collapsed="false">
      <c r="A859" s="79"/>
      <c r="B859" s="80" t="s">
        <v>94</v>
      </c>
      <c r="C859" s="81" t="s">
        <v>89</v>
      </c>
      <c r="D859" s="77" t="n">
        <v>140759</v>
      </c>
      <c r="E859" s="77" t="n">
        <v>103807</v>
      </c>
      <c r="F859" s="77" t="n">
        <v>105409</v>
      </c>
      <c r="G859" s="77" t="n">
        <v>61917</v>
      </c>
      <c r="H859" s="77" t="n">
        <v>63044</v>
      </c>
      <c r="I859" s="77" t="n">
        <v>474936</v>
      </c>
      <c r="J859" s="77" t="n">
        <v>15573146</v>
      </c>
      <c r="K859" s="77" t="n">
        <v>11531363</v>
      </c>
      <c r="L859" s="77" t="n">
        <v>11721898</v>
      </c>
      <c r="M859" s="77" t="n">
        <v>6902886</v>
      </c>
      <c r="N859" s="77" t="n">
        <v>7015186</v>
      </c>
      <c r="O859" s="77" t="n">
        <v>52744479</v>
      </c>
    </row>
    <row r="860" customFormat="false" ht="12.75" hidden="false" customHeight="false" outlineLevel="0" collapsed="false">
      <c r="A860" s="79"/>
      <c r="B860" s="80" t="s">
        <v>95</v>
      </c>
      <c r="C860" s="81" t="s">
        <v>90</v>
      </c>
      <c r="D860" s="77" t="n">
        <v>145461</v>
      </c>
      <c r="E860" s="77" t="n">
        <v>100166</v>
      </c>
      <c r="F860" s="77" t="n">
        <v>107335</v>
      </c>
      <c r="G860" s="77" t="n">
        <v>54087</v>
      </c>
      <c r="H860" s="77" t="n">
        <v>62494</v>
      </c>
      <c r="I860" s="77" t="n">
        <v>469543</v>
      </c>
      <c r="J860" s="77" t="n">
        <v>32123164</v>
      </c>
      <c r="K860" s="77" t="n">
        <v>22203416</v>
      </c>
      <c r="L860" s="77" t="n">
        <v>23808288</v>
      </c>
      <c r="M860" s="77" t="n">
        <v>12035179</v>
      </c>
      <c r="N860" s="77" t="n">
        <v>13872927</v>
      </c>
      <c r="O860" s="77" t="n">
        <v>104042974</v>
      </c>
    </row>
    <row r="861" customFormat="false" ht="12.75" hidden="false" customHeight="false" outlineLevel="0" collapsed="false">
      <c r="A861" s="79"/>
      <c r="B861" s="80" t="s">
        <v>96</v>
      </c>
      <c r="C861" s="81" t="s">
        <v>89</v>
      </c>
      <c r="D861" s="77" t="n">
        <v>40244</v>
      </c>
      <c r="E861" s="77" t="n">
        <v>31185</v>
      </c>
      <c r="F861" s="77" t="n">
        <v>28452</v>
      </c>
      <c r="G861" s="77" t="n">
        <v>13456</v>
      </c>
      <c r="H861" s="77" t="n">
        <v>19239</v>
      </c>
      <c r="I861" s="77" t="n">
        <v>132576</v>
      </c>
      <c r="J861" s="77" t="n">
        <v>6665534</v>
      </c>
      <c r="K861" s="77" t="n">
        <v>5181019</v>
      </c>
      <c r="L861" s="77" t="n">
        <v>4742525</v>
      </c>
      <c r="M861" s="77" t="n">
        <v>2255925</v>
      </c>
      <c r="N861" s="77" t="n">
        <v>3205959</v>
      </c>
      <c r="O861" s="77" t="n">
        <v>22050962</v>
      </c>
    </row>
    <row r="862" customFormat="false" ht="12.75" hidden="false" customHeight="false" outlineLevel="0" collapsed="false">
      <c r="A862" s="79"/>
      <c r="B862" s="80" t="s">
        <v>97</v>
      </c>
      <c r="C862" s="81" t="s">
        <v>90</v>
      </c>
      <c r="D862" s="77" t="n">
        <v>99839</v>
      </c>
      <c r="E862" s="77" t="n">
        <v>77151</v>
      </c>
      <c r="F862" s="77" t="n">
        <v>71191</v>
      </c>
      <c r="G862" s="77" t="n">
        <v>31931</v>
      </c>
      <c r="H862" s="77" t="n">
        <v>46474</v>
      </c>
      <c r="I862" s="77" t="n">
        <v>326586</v>
      </c>
      <c r="J862" s="77" t="n">
        <v>21166054</v>
      </c>
      <c r="K862" s="77" t="n">
        <v>16405347</v>
      </c>
      <c r="L862" s="77" t="n">
        <v>15176617</v>
      </c>
      <c r="M862" s="77" t="n">
        <v>6851563</v>
      </c>
      <c r="N862" s="77" t="n">
        <v>9910294</v>
      </c>
      <c r="O862" s="77" t="n">
        <v>69509875</v>
      </c>
    </row>
    <row r="863" s="65" customFormat="true" ht="11.25" hidden="false" customHeight="true" outlineLevel="0" collapsed="false">
      <c r="A863" s="79"/>
      <c r="B863" s="80" t="s">
        <v>49</v>
      </c>
      <c r="C863" s="80"/>
      <c r="D863" s="77" t="n">
        <v>581301</v>
      </c>
      <c r="E863" s="77" t="n">
        <v>410794</v>
      </c>
      <c r="F863" s="77" t="n">
        <v>403360</v>
      </c>
      <c r="G863" s="77" t="n">
        <v>214470</v>
      </c>
      <c r="H863" s="77" t="n">
        <v>254703</v>
      </c>
      <c r="I863" s="77" t="n">
        <v>1864628</v>
      </c>
      <c r="J863" s="77" t="n">
        <v>123030681</v>
      </c>
      <c r="K863" s="77" t="n">
        <v>85072366</v>
      </c>
      <c r="L863" s="77" t="n">
        <v>82306280</v>
      </c>
      <c r="M863" s="77" t="n">
        <v>44264718</v>
      </c>
      <c r="N863" s="77" t="n">
        <v>53143729</v>
      </c>
      <c r="O863" s="77" t="n">
        <v>387817774</v>
      </c>
    </row>
  </sheetData>
  <mergeCells count="138">
    <mergeCell ref="M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  <mergeCell ref="A838:A850"/>
    <mergeCell ref="B850:C850"/>
    <mergeCell ref="A851:A863"/>
    <mergeCell ref="B863:C86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3" man="true" max="16383" min="0"/>
    <brk id="174" man="true" max="16383" min="0"/>
    <brk id="265" man="true" max="16383" min="0"/>
    <brk id="356" man="true" max="16383" min="0"/>
    <brk id="447" man="true" max="16383" min="0"/>
    <brk id="538" man="true" max="16383" min="0"/>
    <brk id="629" man="true" max="16383" min="0"/>
    <brk id="720" man="true" max="16383" min="0"/>
    <brk id="8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Q4" activeCellId="0" sqref="Q4:U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2" width="7.85"/>
    <col collapsed="false" customWidth="true" hidden="false" outlineLevel="0" max="2" min="2" style="83" width="30.85"/>
    <col collapsed="false" customWidth="true" hidden="false" outlineLevel="0" max="7" min="3" style="84" width="10.99"/>
    <col collapsed="false" customWidth="true" hidden="false" outlineLevel="0" max="8" min="8" style="84" width="11.56"/>
    <col collapsed="false" customWidth="true" hidden="false" outlineLevel="0" max="9" min="9" style="84" width="11.85"/>
    <col collapsed="false" customWidth="true" hidden="false" outlineLevel="0" max="14" min="10" style="84" width="10.99"/>
    <col collapsed="false" customWidth="true" hidden="false" outlineLevel="0" max="15" min="15" style="84" width="12.14"/>
    <col collapsed="false" customWidth="false" hidden="false" outlineLevel="0" max="16" min="16" style="84" width="9.14"/>
    <col collapsed="false" customWidth="true" hidden="false" outlineLevel="0" max="22" min="17" style="84" width="11.42"/>
    <col collapsed="false" customWidth="false" hidden="false" outlineLevel="0" max="27" min="23" style="84" width="9.14"/>
    <col collapsed="false" customWidth="false" hidden="false" outlineLevel="0" max="257" min="28" style="82" width="9.14"/>
  </cols>
  <sheetData>
    <row r="1" customFormat="false" ht="42" hidden="false" customHeight="true" outlineLevel="0" collapsed="false">
      <c r="A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7" t="s">
        <v>162</v>
      </c>
      <c r="N1" s="87"/>
      <c r="O1" s="87"/>
    </row>
    <row r="2" customFormat="false" ht="34.5" hidden="false" customHeight="true" outlineLevel="0" collapsed="false">
      <c r="A2" s="88" t="s">
        <v>16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Q2" s="84" t="s">
        <v>164</v>
      </c>
    </row>
    <row r="3" customFormat="false" ht="12.75" hidden="false" customHeight="false" outlineLevel="0" collapsed="false">
      <c r="A3" s="89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44.25" hidden="false" customHeight="true" outlineLevel="0" collapsed="false">
      <c r="A4" s="92" t="s">
        <v>165</v>
      </c>
      <c r="B4" s="93" t="s">
        <v>166</v>
      </c>
      <c r="C4" s="94" t="s">
        <v>167</v>
      </c>
      <c r="D4" s="94"/>
      <c r="E4" s="94"/>
      <c r="F4" s="94"/>
      <c r="G4" s="94"/>
      <c r="H4" s="95" t="s">
        <v>168</v>
      </c>
      <c r="I4" s="96" t="s">
        <v>169</v>
      </c>
      <c r="J4" s="94" t="s">
        <v>170</v>
      </c>
      <c r="K4" s="94"/>
      <c r="L4" s="94"/>
      <c r="M4" s="94"/>
      <c r="N4" s="94"/>
      <c r="O4" s="95" t="s">
        <v>168</v>
      </c>
      <c r="Q4" s="94" t="s">
        <v>171</v>
      </c>
      <c r="R4" s="94"/>
      <c r="S4" s="94"/>
      <c r="T4" s="94"/>
      <c r="U4" s="94"/>
      <c r="V4" s="95" t="s">
        <v>168</v>
      </c>
    </row>
    <row r="5" customFormat="false" ht="99.75" hidden="false" customHeight="true" outlineLevel="0" collapsed="false">
      <c r="A5" s="92"/>
      <c r="B5" s="93"/>
      <c r="C5" s="97" t="s">
        <v>172</v>
      </c>
      <c r="D5" s="97" t="s">
        <v>173</v>
      </c>
      <c r="E5" s="97" t="s">
        <v>174</v>
      </c>
      <c r="F5" s="97" t="s">
        <v>175</v>
      </c>
      <c r="G5" s="97" t="s">
        <v>176</v>
      </c>
      <c r="H5" s="95"/>
      <c r="I5" s="96"/>
      <c r="J5" s="97" t="s">
        <v>172</v>
      </c>
      <c r="K5" s="97" t="s">
        <v>173</v>
      </c>
      <c r="L5" s="97" t="s">
        <v>174</v>
      </c>
      <c r="M5" s="97" t="s">
        <v>175</v>
      </c>
      <c r="N5" s="97" t="s">
        <v>176</v>
      </c>
      <c r="O5" s="95"/>
      <c r="Q5" s="97" t="s">
        <v>172</v>
      </c>
      <c r="R5" s="97" t="s">
        <v>173</v>
      </c>
      <c r="S5" s="97" t="s">
        <v>174</v>
      </c>
      <c r="T5" s="97" t="s">
        <v>175</v>
      </c>
      <c r="U5" s="97" t="s">
        <v>176</v>
      </c>
      <c r="V5" s="95"/>
    </row>
    <row r="6" customFormat="false" ht="25.5" hidden="false" customHeight="false" outlineLevel="1" collapsed="false">
      <c r="A6" s="98" t="n">
        <v>560002</v>
      </c>
      <c r="B6" s="99" t="s">
        <v>87</v>
      </c>
      <c r="C6" s="100" t="n">
        <f aca="false">'прил.2.7'!O6</f>
        <v>157753</v>
      </c>
      <c r="D6" s="100" t="n">
        <f aca="false">'прил.2.7'!P6</f>
        <v>45667</v>
      </c>
      <c r="E6" s="100" t="n">
        <f aca="false">'прил.2.7'!Q6</f>
        <v>31081</v>
      </c>
      <c r="F6" s="100" t="n">
        <f aca="false">'прил.2.7'!R6</f>
        <v>77296</v>
      </c>
      <c r="G6" s="100" t="n">
        <f aca="false">'прил.2.7'!S6</f>
        <v>6977</v>
      </c>
      <c r="H6" s="101" t="n">
        <f aca="false">SUM(C6:G6)</f>
        <v>318774</v>
      </c>
      <c r="I6" s="102" t="n">
        <v>83.87</v>
      </c>
      <c r="J6" s="103" t="n">
        <f aca="false">C6/100*$I6</f>
        <v>132307</v>
      </c>
      <c r="K6" s="103" t="n">
        <f aca="false">D6/100*$I6</f>
        <v>38301</v>
      </c>
      <c r="L6" s="103" t="n">
        <f aca="false">E6/100*$I6</f>
        <v>26068</v>
      </c>
      <c r="M6" s="103" t="n">
        <f aca="false">F6/100*$I6</f>
        <v>64828</v>
      </c>
      <c r="N6" s="103" t="n">
        <f aca="false">G6/100*$I6</f>
        <v>5852</v>
      </c>
      <c r="O6" s="101" t="n">
        <f aca="false">SUM(J6:N6)</f>
        <v>267356</v>
      </c>
      <c r="Q6" s="103" t="n">
        <f aca="false">C6-J6</f>
        <v>25446</v>
      </c>
      <c r="R6" s="103" t="n">
        <f aca="false">D6-K6</f>
        <v>7366</v>
      </c>
      <c r="S6" s="103" t="n">
        <f aca="false">E6-L6</f>
        <v>5013</v>
      </c>
      <c r="T6" s="103" t="n">
        <f aca="false">F6-M6</f>
        <v>12468</v>
      </c>
      <c r="U6" s="103" t="n">
        <f aca="false">G6-N6</f>
        <v>1125</v>
      </c>
      <c r="V6" s="101" t="n">
        <f aca="false">SUM(Q6:U6)</f>
        <v>51418</v>
      </c>
    </row>
    <row r="7" customFormat="false" ht="25.5" hidden="false" customHeight="false" outlineLevel="1" collapsed="false">
      <c r="A7" s="98" t="n">
        <v>560014</v>
      </c>
      <c r="B7" s="99" t="s">
        <v>98</v>
      </c>
      <c r="C7" s="100" t="n">
        <f aca="false">'прил.2.7'!O7</f>
        <v>25672</v>
      </c>
      <c r="D7" s="100" t="n">
        <f aca="false">'прил.2.7'!P7</f>
        <v>8559</v>
      </c>
      <c r="E7" s="100" t="n">
        <f aca="false">'прил.2.7'!Q7</f>
        <v>11274</v>
      </c>
      <c r="F7" s="100" t="n">
        <f aca="false">'прил.2.7'!R7</f>
        <v>5926</v>
      </c>
      <c r="G7" s="100" t="n">
        <f aca="false">'прил.2.7'!S7</f>
        <v>7218</v>
      </c>
      <c r="H7" s="101" t="n">
        <f aca="false">SUM(C7:G7)</f>
        <v>58649</v>
      </c>
      <c r="I7" s="102" t="n">
        <v>99.67</v>
      </c>
      <c r="J7" s="103" t="n">
        <f aca="false">C7/100*$I7</f>
        <v>25587</v>
      </c>
      <c r="K7" s="103" t="n">
        <f aca="false">D7/100*$I7</f>
        <v>8531</v>
      </c>
      <c r="L7" s="103" t="n">
        <f aca="false">E7/100*$I7</f>
        <v>11237</v>
      </c>
      <c r="M7" s="103" t="n">
        <f aca="false">F7/100*$I7</f>
        <v>5906</v>
      </c>
      <c r="N7" s="103" t="n">
        <f aca="false">G7/100*$I7</f>
        <v>7194</v>
      </c>
      <c r="O7" s="101" t="n">
        <f aca="false">SUM(J7:N7)</f>
        <v>58455</v>
      </c>
      <c r="Q7" s="103" t="n">
        <f aca="false">C7-J7</f>
        <v>85</v>
      </c>
      <c r="R7" s="103" t="n">
        <f aca="false">D7-K7</f>
        <v>28</v>
      </c>
      <c r="S7" s="103" t="n">
        <f aca="false">E7-L7</f>
        <v>37</v>
      </c>
      <c r="T7" s="103" t="n">
        <f aca="false">F7-M7</f>
        <v>20</v>
      </c>
      <c r="U7" s="103" t="n">
        <f aca="false">G7-N7</f>
        <v>24</v>
      </c>
      <c r="V7" s="101" t="n">
        <f aca="false">SUM(Q7:U7)</f>
        <v>194</v>
      </c>
    </row>
    <row r="8" customFormat="false" ht="12.75" hidden="false" customHeight="false" outlineLevel="1" collapsed="false">
      <c r="A8" s="98" t="n">
        <v>560017</v>
      </c>
      <c r="B8" s="99" t="s">
        <v>99</v>
      </c>
      <c r="C8" s="100" t="n">
        <f aca="false">'прил.2.7'!O8</f>
        <v>2042258</v>
      </c>
      <c r="D8" s="100" t="n">
        <f aca="false">'прил.2.7'!P8</f>
        <v>174286</v>
      </c>
      <c r="E8" s="100" t="n">
        <f aca="false">'прил.2.7'!Q8</f>
        <v>311719</v>
      </c>
      <c r="F8" s="100" t="n">
        <f aca="false">'прил.2.7'!R8</f>
        <v>114697</v>
      </c>
      <c r="G8" s="100" t="n">
        <f aca="false">'прил.2.7'!S8</f>
        <v>69799</v>
      </c>
      <c r="H8" s="101" t="n">
        <f aca="false">SUM(C8:G8)</f>
        <v>2712759</v>
      </c>
      <c r="I8" s="102" t="n">
        <v>58.4</v>
      </c>
      <c r="J8" s="103" t="n">
        <f aca="false">C8/100*$I8</f>
        <v>1192679</v>
      </c>
      <c r="K8" s="103" t="n">
        <f aca="false">D8/100*$I8</f>
        <v>101783</v>
      </c>
      <c r="L8" s="103" t="n">
        <f aca="false">E8/100*$I8</f>
        <v>182044</v>
      </c>
      <c r="M8" s="103" t="n">
        <f aca="false">F8/100*$I8</f>
        <v>66983</v>
      </c>
      <c r="N8" s="103" t="n">
        <f aca="false">G8/100*$I8</f>
        <v>40763</v>
      </c>
      <c r="O8" s="101" t="n">
        <f aca="false">SUM(J8:N8)</f>
        <v>1584252</v>
      </c>
      <c r="Q8" s="103" t="n">
        <f aca="false">C8-J8</f>
        <v>849579</v>
      </c>
      <c r="R8" s="103" t="n">
        <f aca="false">D8-K8</f>
        <v>72503</v>
      </c>
      <c r="S8" s="103" t="n">
        <f aca="false">E8-L8</f>
        <v>129675</v>
      </c>
      <c r="T8" s="103" t="n">
        <f aca="false">F8-M8</f>
        <v>47714</v>
      </c>
      <c r="U8" s="103" t="n">
        <f aca="false">G8-N8</f>
        <v>29036</v>
      </c>
      <c r="V8" s="101" t="n">
        <f aca="false">SUM(Q8:U8)</f>
        <v>1128507</v>
      </c>
    </row>
    <row r="9" customFormat="false" ht="12.75" hidden="false" customHeight="false" outlineLevel="1" collapsed="false">
      <c r="A9" s="98" t="n">
        <v>560019</v>
      </c>
      <c r="B9" s="99" t="s">
        <v>177</v>
      </c>
      <c r="C9" s="100" t="n">
        <f aca="false">'прил.2.7'!O9</f>
        <v>1587354</v>
      </c>
      <c r="D9" s="100" t="n">
        <f aca="false">'прил.2.7'!P9</f>
        <v>225782</v>
      </c>
      <c r="E9" s="100" t="n">
        <f aca="false">'прил.2.7'!Q9</f>
        <v>510375</v>
      </c>
      <c r="F9" s="100" t="n">
        <f aca="false">'прил.2.7'!R9</f>
        <v>191144</v>
      </c>
      <c r="G9" s="100" t="n">
        <f aca="false">'прил.2.7'!S9</f>
        <v>182737</v>
      </c>
      <c r="H9" s="101" t="n">
        <f aca="false">SUM(C9:G9)</f>
        <v>2697392</v>
      </c>
      <c r="I9" s="102" t="n">
        <v>27.67</v>
      </c>
      <c r="J9" s="103" t="n">
        <f aca="false">C9/100*$I9</f>
        <v>439221</v>
      </c>
      <c r="K9" s="103" t="n">
        <f aca="false">D9/100*$I9</f>
        <v>62474</v>
      </c>
      <c r="L9" s="103" t="n">
        <f aca="false">E9/100*$I9</f>
        <v>141221</v>
      </c>
      <c r="M9" s="103" t="n">
        <f aca="false">F9/100*$I9</f>
        <v>52890</v>
      </c>
      <c r="N9" s="103" t="n">
        <f aca="false">G9/100*$I9</f>
        <v>50563</v>
      </c>
      <c r="O9" s="101" t="n">
        <f aca="false">SUM(J9:N9)</f>
        <v>746369</v>
      </c>
      <c r="Q9" s="103" t="n">
        <f aca="false">C9-J9</f>
        <v>1148133</v>
      </c>
      <c r="R9" s="103" t="n">
        <f aca="false">D9-K9</f>
        <v>163308</v>
      </c>
      <c r="S9" s="103" t="n">
        <f aca="false">E9-L9</f>
        <v>369154</v>
      </c>
      <c r="T9" s="103" t="n">
        <f aca="false">F9-M9</f>
        <v>138254</v>
      </c>
      <c r="U9" s="103" t="n">
        <f aca="false">G9-N9</f>
        <v>132174</v>
      </c>
      <c r="V9" s="101" t="n">
        <f aca="false">SUM(Q9:U9)</f>
        <v>1951023</v>
      </c>
    </row>
    <row r="10" customFormat="false" ht="12.75" hidden="false" customHeight="false" outlineLevel="1" collapsed="false">
      <c r="A10" s="104" t="n">
        <v>560021</v>
      </c>
      <c r="B10" s="99" t="s">
        <v>101</v>
      </c>
      <c r="C10" s="100" t="n">
        <f aca="false">'прил.2.7'!O10</f>
        <v>1989217</v>
      </c>
      <c r="D10" s="100" t="n">
        <f aca="false">'прил.2.7'!P10</f>
        <v>368807</v>
      </c>
      <c r="E10" s="100" t="n">
        <f aca="false">'прил.2.7'!Q10</f>
        <v>207830</v>
      </c>
      <c r="F10" s="100" t="n">
        <f aca="false">'прил.2.7'!R10</f>
        <v>217266</v>
      </c>
      <c r="G10" s="100" t="n">
        <f aca="false">'прил.2.7'!S10</f>
        <v>70765</v>
      </c>
      <c r="H10" s="101" t="n">
        <f aca="false">SUM(C10:G10)</f>
        <v>2853885</v>
      </c>
      <c r="I10" s="102" t="n">
        <v>90.47</v>
      </c>
      <c r="J10" s="103" t="n">
        <f aca="false">C10/100*$I10</f>
        <v>1799645</v>
      </c>
      <c r="K10" s="103" t="n">
        <f aca="false">D10/100*$I10</f>
        <v>333660</v>
      </c>
      <c r="L10" s="103" t="n">
        <f aca="false">E10/100*$I10</f>
        <v>188024</v>
      </c>
      <c r="M10" s="103" t="n">
        <f aca="false">F10/100*$I10</f>
        <v>196561</v>
      </c>
      <c r="N10" s="103" t="n">
        <f aca="false">G10/100*$I10</f>
        <v>64021</v>
      </c>
      <c r="O10" s="101" t="n">
        <f aca="false">SUM(J10:N10)</f>
        <v>2581911</v>
      </c>
      <c r="Q10" s="103" t="n">
        <f aca="false">C10-J10</f>
        <v>189572</v>
      </c>
      <c r="R10" s="103" t="n">
        <f aca="false">D10-K10</f>
        <v>35147</v>
      </c>
      <c r="S10" s="103" t="n">
        <f aca="false">E10-L10</f>
        <v>19806</v>
      </c>
      <c r="T10" s="103" t="n">
        <f aca="false">F10-M10</f>
        <v>20705</v>
      </c>
      <c r="U10" s="103" t="n">
        <f aca="false">G10-N10</f>
        <v>6744</v>
      </c>
      <c r="V10" s="101" t="n">
        <f aca="false">SUM(Q10:U10)</f>
        <v>271974</v>
      </c>
    </row>
    <row r="11" customFormat="false" ht="12.75" hidden="false" customHeight="false" outlineLevel="1" collapsed="false">
      <c r="A11" s="104" t="n">
        <v>560022</v>
      </c>
      <c r="B11" s="99" t="s">
        <v>102</v>
      </c>
      <c r="C11" s="100" t="n">
        <f aca="false">'прил.2.7'!O11</f>
        <v>1455686</v>
      </c>
      <c r="D11" s="100" t="n">
        <f aca="false">'прил.2.7'!P11</f>
        <v>238910</v>
      </c>
      <c r="E11" s="100" t="n">
        <f aca="false">'прил.2.7'!Q11</f>
        <v>398927</v>
      </c>
      <c r="F11" s="100" t="n">
        <f aca="false">'прил.2.7'!R11</f>
        <v>271837</v>
      </c>
      <c r="G11" s="100" t="n">
        <f aca="false">'прил.2.7'!S11</f>
        <v>61778</v>
      </c>
      <c r="H11" s="101" t="n">
        <f aca="false">SUM(C11:G11)</f>
        <v>2427138</v>
      </c>
      <c r="I11" s="102" t="n">
        <v>48.33</v>
      </c>
      <c r="J11" s="103" t="n">
        <f aca="false">C11/100*$I11</f>
        <v>703533</v>
      </c>
      <c r="K11" s="103" t="n">
        <f aca="false">D11/100*$I11</f>
        <v>115465</v>
      </c>
      <c r="L11" s="103" t="n">
        <f aca="false">E11/100*$I11</f>
        <v>192801</v>
      </c>
      <c r="M11" s="103" t="n">
        <f aca="false">F11/100*$I11</f>
        <v>131379</v>
      </c>
      <c r="N11" s="103" t="n">
        <f aca="false">G11/100*$I11</f>
        <v>29857</v>
      </c>
      <c r="O11" s="101" t="n">
        <f aca="false">SUM(J11:N11)</f>
        <v>1173035</v>
      </c>
      <c r="Q11" s="103" t="n">
        <f aca="false">C11-J11</f>
        <v>752153</v>
      </c>
      <c r="R11" s="103" t="n">
        <f aca="false">D11-K11</f>
        <v>123445</v>
      </c>
      <c r="S11" s="103" t="n">
        <f aca="false">E11-L11</f>
        <v>206126</v>
      </c>
      <c r="T11" s="103" t="n">
        <f aca="false">F11-M11</f>
        <v>140458</v>
      </c>
      <c r="U11" s="103" t="n">
        <f aca="false">G11-N11</f>
        <v>31921</v>
      </c>
      <c r="V11" s="101" t="n">
        <f aca="false">SUM(Q11:U11)</f>
        <v>1254103</v>
      </c>
    </row>
    <row r="12" customFormat="false" ht="12.75" hidden="false" customHeight="false" outlineLevel="1" collapsed="false">
      <c r="A12" s="104" t="n">
        <v>560024</v>
      </c>
      <c r="B12" s="99" t="s">
        <v>103</v>
      </c>
      <c r="C12" s="100" t="n">
        <f aca="false">'прил.2.7'!O12</f>
        <v>1030339</v>
      </c>
      <c r="D12" s="100" t="n">
        <f aca="false">'прил.2.7'!P12</f>
        <v>230857</v>
      </c>
      <c r="E12" s="100" t="n">
        <f aca="false">'прил.2.7'!Q12</f>
        <v>189933</v>
      </c>
      <c r="F12" s="100" t="n">
        <f aca="false">'прил.2.7'!R12</f>
        <v>107354</v>
      </c>
      <c r="G12" s="100" t="n">
        <f aca="false">'прил.2.7'!S12</f>
        <v>67876</v>
      </c>
      <c r="H12" s="101" t="n">
        <f aca="false">SUM(C12:G12)</f>
        <v>1626359</v>
      </c>
      <c r="I12" s="102" t="n">
        <v>95.27</v>
      </c>
      <c r="J12" s="103" t="n">
        <f aca="false">C12/100*$I12</f>
        <v>981604</v>
      </c>
      <c r="K12" s="103" t="n">
        <f aca="false">D12/100*$I12</f>
        <v>219937</v>
      </c>
      <c r="L12" s="103" t="n">
        <f aca="false">E12/100*$I12</f>
        <v>180949</v>
      </c>
      <c r="M12" s="103" t="n">
        <f aca="false">F12/100*$I12</f>
        <v>102276</v>
      </c>
      <c r="N12" s="103" t="n">
        <f aca="false">G12/100*$I12</f>
        <v>64665</v>
      </c>
      <c r="O12" s="101" t="n">
        <f aca="false">SUM(J12:N12)</f>
        <v>1549431</v>
      </c>
      <c r="Q12" s="103" t="n">
        <f aca="false">C12-J12</f>
        <v>48735</v>
      </c>
      <c r="R12" s="103" t="n">
        <f aca="false">D12-K12</f>
        <v>10920</v>
      </c>
      <c r="S12" s="103" t="n">
        <f aca="false">E12-L12</f>
        <v>8984</v>
      </c>
      <c r="T12" s="103" t="n">
        <f aca="false">F12-M12</f>
        <v>5078</v>
      </c>
      <c r="U12" s="103" t="n">
        <f aca="false">G12-N12</f>
        <v>3211</v>
      </c>
      <c r="V12" s="101" t="n">
        <f aca="false">SUM(Q12:U12)</f>
        <v>76928</v>
      </c>
    </row>
    <row r="13" customFormat="false" ht="25.5" hidden="false" customHeight="false" outlineLevel="1" collapsed="false">
      <c r="A13" s="104" t="n">
        <v>560026</v>
      </c>
      <c r="B13" s="99" t="s">
        <v>104</v>
      </c>
      <c r="C13" s="100" t="n">
        <f aca="false">'прил.2.7'!O13</f>
        <v>1388529</v>
      </c>
      <c r="D13" s="100" t="n">
        <f aca="false">'прил.2.7'!P13</f>
        <v>1142885</v>
      </c>
      <c r="E13" s="100" t="n">
        <f aca="false">'прил.2.7'!Q13</f>
        <v>281805</v>
      </c>
      <c r="F13" s="100" t="n">
        <f aca="false">'прил.2.7'!R13</f>
        <v>431059</v>
      </c>
      <c r="G13" s="100" t="n">
        <f aca="false">'прил.2.7'!S13</f>
        <v>86048</v>
      </c>
      <c r="H13" s="101" t="n">
        <f aca="false">SUM(C13:G13)</f>
        <v>3330326</v>
      </c>
      <c r="I13" s="102" t="n">
        <v>85.27</v>
      </c>
      <c r="J13" s="103" t="n">
        <f aca="false">C13/100*$I13</f>
        <v>1183999</v>
      </c>
      <c r="K13" s="103" t="n">
        <f aca="false">D13/100*$I13</f>
        <v>974538</v>
      </c>
      <c r="L13" s="103" t="n">
        <f aca="false">E13/100*$I13</f>
        <v>240295</v>
      </c>
      <c r="M13" s="103" t="n">
        <f aca="false">F13/100*$I13</f>
        <v>367564</v>
      </c>
      <c r="N13" s="103" t="n">
        <f aca="false">G13/100*$I13</f>
        <v>73373</v>
      </c>
      <c r="O13" s="101" t="n">
        <f aca="false">SUM(J13:N13)</f>
        <v>2839769</v>
      </c>
      <c r="Q13" s="103" t="n">
        <f aca="false">C13-J13</f>
        <v>204530</v>
      </c>
      <c r="R13" s="103" t="n">
        <f aca="false">D13-K13</f>
        <v>168347</v>
      </c>
      <c r="S13" s="103" t="n">
        <f aca="false">E13-L13</f>
        <v>41510</v>
      </c>
      <c r="T13" s="103" t="n">
        <f aca="false">F13-M13</f>
        <v>63495</v>
      </c>
      <c r="U13" s="103" t="n">
        <f aca="false">G13-N13</f>
        <v>12675</v>
      </c>
      <c r="V13" s="101" t="n">
        <f aca="false">SUM(Q13:U13)</f>
        <v>490557</v>
      </c>
    </row>
    <row r="14" customFormat="false" ht="12.75" hidden="false" customHeight="false" outlineLevel="1" collapsed="false">
      <c r="A14" s="104" t="n">
        <v>560031</v>
      </c>
      <c r="B14" s="99" t="s">
        <v>105</v>
      </c>
      <c r="C14" s="100" t="n">
        <f aca="false">'прил.2.7'!O14</f>
        <v>112374</v>
      </c>
      <c r="D14" s="100" t="n">
        <f aca="false">'прил.2.7'!P14</f>
        <v>574890</v>
      </c>
      <c r="E14" s="100" t="n">
        <f aca="false">'прил.2.7'!Q14</f>
        <v>217401</v>
      </c>
      <c r="F14" s="100" t="n">
        <f aca="false">'прил.2.7'!R14</f>
        <v>35719</v>
      </c>
      <c r="G14" s="100" t="n">
        <f aca="false">'прил.2.7'!S14</f>
        <v>16602</v>
      </c>
      <c r="H14" s="101" t="n">
        <f aca="false">SUM(C14:G14)</f>
        <v>956986</v>
      </c>
      <c r="I14" s="102" t="n">
        <v>92.67</v>
      </c>
      <c r="J14" s="103" t="n">
        <f aca="false">C14/100*$I14</f>
        <v>104137</v>
      </c>
      <c r="K14" s="103" t="n">
        <f aca="false">D14/100*$I14</f>
        <v>532751</v>
      </c>
      <c r="L14" s="103" t="n">
        <f aca="false">E14/100*$I14</f>
        <v>201466</v>
      </c>
      <c r="M14" s="103" t="n">
        <f aca="false">F14/100*$I14</f>
        <v>33101</v>
      </c>
      <c r="N14" s="103" t="n">
        <f aca="false">G14/100*$I14</f>
        <v>15385</v>
      </c>
      <c r="O14" s="101" t="n">
        <f aca="false">SUM(J14:N14)</f>
        <v>886840</v>
      </c>
      <c r="Q14" s="103" t="n">
        <f aca="false">C14-J14</f>
        <v>8237</v>
      </c>
      <c r="R14" s="103" t="n">
        <f aca="false">D14-K14</f>
        <v>42139</v>
      </c>
      <c r="S14" s="103" t="n">
        <f aca="false">E14-L14</f>
        <v>15935</v>
      </c>
      <c r="T14" s="103" t="n">
        <f aca="false">F14-M14</f>
        <v>2618</v>
      </c>
      <c r="U14" s="103" t="n">
        <f aca="false">G14-N14</f>
        <v>1217</v>
      </c>
      <c r="V14" s="101" t="n">
        <f aca="false">SUM(Q14:U14)</f>
        <v>70146</v>
      </c>
    </row>
    <row r="15" customFormat="false" ht="12.75" hidden="false" customHeight="false" outlineLevel="1" collapsed="false">
      <c r="A15" s="104" t="n">
        <v>560032</v>
      </c>
      <c r="B15" s="99" t="s">
        <v>106</v>
      </c>
      <c r="C15" s="100" t="n">
        <f aca="false">'прил.2.7'!O15</f>
        <v>73837</v>
      </c>
      <c r="D15" s="100" t="n">
        <f aca="false">'прил.2.7'!P15</f>
        <v>265646</v>
      </c>
      <c r="E15" s="100" t="n">
        <f aca="false">'прил.2.7'!Q15</f>
        <v>128557</v>
      </c>
      <c r="F15" s="100" t="n">
        <f aca="false">'прил.2.7'!R15</f>
        <v>57042</v>
      </c>
      <c r="G15" s="100" t="n">
        <f aca="false">'прил.2.7'!S15</f>
        <v>8769</v>
      </c>
      <c r="H15" s="101" t="n">
        <f aca="false">SUM(C15:G15)</f>
        <v>533851</v>
      </c>
      <c r="I15" s="102" t="n">
        <v>54</v>
      </c>
      <c r="J15" s="103" t="n">
        <f aca="false">C15/100*$I15</f>
        <v>39872</v>
      </c>
      <c r="K15" s="103" t="n">
        <f aca="false">D15/100*$I15</f>
        <v>143449</v>
      </c>
      <c r="L15" s="103" t="n">
        <f aca="false">E15/100*$I15</f>
        <v>69421</v>
      </c>
      <c r="M15" s="103" t="n">
        <f aca="false">F15/100*$I15</f>
        <v>30803</v>
      </c>
      <c r="N15" s="103" t="n">
        <f aca="false">G15/100*$I15</f>
        <v>4735</v>
      </c>
      <c r="O15" s="101" t="n">
        <f aca="false">SUM(J15:N15)</f>
        <v>288280</v>
      </c>
      <c r="Q15" s="103" t="n">
        <f aca="false">C15-J15</f>
        <v>33965</v>
      </c>
      <c r="R15" s="103" t="n">
        <f aca="false">D15-K15</f>
        <v>122197</v>
      </c>
      <c r="S15" s="103" t="n">
        <f aca="false">E15-L15</f>
        <v>59136</v>
      </c>
      <c r="T15" s="103" t="n">
        <f aca="false">F15-M15</f>
        <v>26239</v>
      </c>
      <c r="U15" s="103" t="n">
        <f aca="false">G15-N15</f>
        <v>4034</v>
      </c>
      <c r="V15" s="101" t="n">
        <f aca="false">SUM(Q15:U15)</f>
        <v>245571</v>
      </c>
    </row>
    <row r="16" customFormat="false" ht="12.75" hidden="false" customHeight="false" outlineLevel="1" collapsed="false">
      <c r="A16" s="104" t="n">
        <v>560033</v>
      </c>
      <c r="B16" s="99" t="s">
        <v>107</v>
      </c>
      <c r="C16" s="100" t="n">
        <f aca="false">'прил.2.7'!O16</f>
        <v>291275</v>
      </c>
      <c r="D16" s="100" t="n">
        <f aca="false">'прил.2.7'!P16</f>
        <v>649707</v>
      </c>
      <c r="E16" s="100" t="n">
        <f aca="false">'прил.2.7'!Q16</f>
        <v>318649</v>
      </c>
      <c r="F16" s="100" t="n">
        <f aca="false">'прил.2.7'!R16</f>
        <v>108784</v>
      </c>
      <c r="G16" s="100" t="n">
        <f aca="false">'прил.2.7'!S16</f>
        <v>54014</v>
      </c>
      <c r="H16" s="101" t="n">
        <f aca="false">SUM(C16:G16)</f>
        <v>1422429</v>
      </c>
      <c r="I16" s="102" t="n">
        <v>57.67</v>
      </c>
      <c r="J16" s="103" t="n">
        <f aca="false">C16/100*$I16</f>
        <v>167978</v>
      </c>
      <c r="K16" s="103" t="n">
        <f aca="false">D16/100*$I16</f>
        <v>374686</v>
      </c>
      <c r="L16" s="103" t="n">
        <f aca="false">E16/100*$I16</f>
        <v>183765</v>
      </c>
      <c r="M16" s="103" t="n">
        <f aca="false">F16/100*$I16</f>
        <v>62736</v>
      </c>
      <c r="N16" s="103" t="n">
        <f aca="false">G16/100*$I16</f>
        <v>31150</v>
      </c>
      <c r="O16" s="101" t="n">
        <f aca="false">SUM(J16:N16)</f>
        <v>820315</v>
      </c>
      <c r="Q16" s="103" t="n">
        <f aca="false">C16-J16</f>
        <v>123297</v>
      </c>
      <c r="R16" s="103" t="n">
        <f aca="false">D16-K16</f>
        <v>275021</v>
      </c>
      <c r="S16" s="103" t="n">
        <f aca="false">E16-L16</f>
        <v>134884</v>
      </c>
      <c r="T16" s="103" t="n">
        <f aca="false">F16-M16</f>
        <v>46048</v>
      </c>
      <c r="U16" s="103" t="n">
        <f aca="false">G16-N16</f>
        <v>22864</v>
      </c>
      <c r="V16" s="101" t="n">
        <f aca="false">SUM(Q16:U16)</f>
        <v>602114</v>
      </c>
    </row>
    <row r="17" customFormat="false" ht="12.75" hidden="false" customHeight="false" outlineLevel="1" collapsed="false">
      <c r="A17" s="104" t="n">
        <v>560034</v>
      </c>
      <c r="B17" s="99" t="s">
        <v>108</v>
      </c>
      <c r="C17" s="100" t="n">
        <f aca="false">'прил.2.7'!O17</f>
        <v>77480</v>
      </c>
      <c r="D17" s="100" t="n">
        <f aca="false">'прил.2.7'!P17</f>
        <v>374169</v>
      </c>
      <c r="E17" s="100" t="n">
        <f aca="false">'прил.2.7'!Q17</f>
        <v>144167</v>
      </c>
      <c r="F17" s="100" t="n">
        <f aca="false">'прил.2.7'!R17</f>
        <v>71209</v>
      </c>
      <c r="G17" s="100" t="n">
        <f aca="false">'прил.2.7'!S17</f>
        <v>12130</v>
      </c>
      <c r="H17" s="101" t="n">
        <f aca="false">SUM(C17:G17)</f>
        <v>679155</v>
      </c>
      <c r="I17" s="102" t="n">
        <v>66.67</v>
      </c>
      <c r="J17" s="103" t="n">
        <f aca="false">C17/100*$I17</f>
        <v>51656</v>
      </c>
      <c r="K17" s="103" t="n">
        <f aca="false">D17/100*$I17</f>
        <v>249458</v>
      </c>
      <c r="L17" s="103" t="n">
        <f aca="false">E17/100*$I17</f>
        <v>96116</v>
      </c>
      <c r="M17" s="103" t="n">
        <f aca="false">F17/100*$I17</f>
        <v>47475</v>
      </c>
      <c r="N17" s="103" t="n">
        <f aca="false">G17/100*$I17</f>
        <v>8087</v>
      </c>
      <c r="O17" s="101" t="n">
        <f aca="false">SUM(J17:N17)</f>
        <v>452792</v>
      </c>
      <c r="Q17" s="103" t="n">
        <f aca="false">C17-J17</f>
        <v>25824</v>
      </c>
      <c r="R17" s="103" t="n">
        <f aca="false">D17-K17</f>
        <v>124711</v>
      </c>
      <c r="S17" s="103" t="n">
        <f aca="false">E17-L17</f>
        <v>48051</v>
      </c>
      <c r="T17" s="103" t="n">
        <f aca="false">F17-M17</f>
        <v>23734</v>
      </c>
      <c r="U17" s="103" t="n">
        <f aca="false">G17-N17</f>
        <v>4043</v>
      </c>
      <c r="V17" s="101" t="n">
        <f aca="false">SUM(Q17:U17)</f>
        <v>226363</v>
      </c>
    </row>
    <row r="18" customFormat="false" ht="12.75" hidden="false" customHeight="false" outlineLevel="1" collapsed="false">
      <c r="A18" s="104" t="n">
        <v>560035</v>
      </c>
      <c r="B18" s="99" t="s">
        <v>109</v>
      </c>
      <c r="C18" s="100" t="n">
        <f aca="false">'прил.2.7'!O18</f>
        <v>215412</v>
      </c>
      <c r="D18" s="100" t="n">
        <f aca="false">'прил.2.7'!P18</f>
        <v>566918</v>
      </c>
      <c r="E18" s="100" t="n">
        <f aca="false">'прил.2.7'!Q18</f>
        <v>230198</v>
      </c>
      <c r="F18" s="100" t="n">
        <f aca="false">'прил.2.7'!R18</f>
        <v>71687</v>
      </c>
      <c r="G18" s="100" t="n">
        <f aca="false">'прил.2.7'!S18</f>
        <v>21420</v>
      </c>
      <c r="H18" s="101" t="n">
        <f aca="false">SUM(C18:G18)</f>
        <v>1105635</v>
      </c>
      <c r="I18" s="102" t="n">
        <v>86.67</v>
      </c>
      <c r="J18" s="103" t="n">
        <f aca="false">C18/100*$I18</f>
        <v>186698</v>
      </c>
      <c r="K18" s="103" t="n">
        <f aca="false">D18/100*$I18</f>
        <v>491348</v>
      </c>
      <c r="L18" s="103" t="n">
        <f aca="false">E18/100*$I18</f>
        <v>199513</v>
      </c>
      <c r="M18" s="103" t="n">
        <f aca="false">F18/100*$I18</f>
        <v>62131</v>
      </c>
      <c r="N18" s="103" t="n">
        <f aca="false">G18/100*$I18</f>
        <v>18565</v>
      </c>
      <c r="O18" s="101" t="n">
        <f aca="false">SUM(J18:N18)</f>
        <v>958255</v>
      </c>
      <c r="Q18" s="103" t="n">
        <f aca="false">C18-J18</f>
        <v>28714</v>
      </c>
      <c r="R18" s="103" t="n">
        <f aca="false">D18-K18</f>
        <v>75570</v>
      </c>
      <c r="S18" s="103" t="n">
        <f aca="false">E18-L18</f>
        <v>30685</v>
      </c>
      <c r="T18" s="103" t="n">
        <f aca="false">F18-M18</f>
        <v>9556</v>
      </c>
      <c r="U18" s="103" t="n">
        <f aca="false">G18-N18</f>
        <v>2855</v>
      </c>
      <c r="V18" s="101" t="n">
        <f aca="false">SUM(Q18:U18)</f>
        <v>147380</v>
      </c>
    </row>
    <row r="19" customFormat="false" ht="12.75" hidden="false" customHeight="false" outlineLevel="1" collapsed="false">
      <c r="A19" s="104" t="n">
        <v>560036</v>
      </c>
      <c r="B19" s="99" t="s">
        <v>110</v>
      </c>
      <c r="C19" s="100" t="n">
        <f aca="false">'прил.2.7'!O19</f>
        <v>43729</v>
      </c>
      <c r="D19" s="100" t="n">
        <f aca="false">'прил.2.7'!P19</f>
        <v>319662</v>
      </c>
      <c r="E19" s="100" t="n">
        <f aca="false">'прил.2.7'!Q19</f>
        <v>89687</v>
      </c>
      <c r="F19" s="100" t="n">
        <f aca="false">'прил.2.7'!R19</f>
        <v>32901</v>
      </c>
      <c r="G19" s="100" t="n">
        <f aca="false">'прил.2.7'!S19</f>
        <v>10338</v>
      </c>
      <c r="H19" s="101" t="n">
        <f aca="false">SUM(C19:G19)</f>
        <v>496317</v>
      </c>
      <c r="I19" s="102" t="n">
        <v>60.6</v>
      </c>
      <c r="J19" s="103" t="n">
        <f aca="false">C19/100*$I19</f>
        <v>26500</v>
      </c>
      <c r="K19" s="103" t="n">
        <f aca="false">D19/100*$I19</f>
        <v>193715</v>
      </c>
      <c r="L19" s="103" t="n">
        <f aca="false">E19/100*$I19</f>
        <v>54350</v>
      </c>
      <c r="M19" s="103" t="n">
        <f aca="false">F19/100*$I19</f>
        <v>19938</v>
      </c>
      <c r="N19" s="103" t="n">
        <f aca="false">G19/100*$I19</f>
        <v>6265</v>
      </c>
      <c r="O19" s="101" t="n">
        <f aca="false">SUM(J19:N19)</f>
        <v>300768</v>
      </c>
      <c r="Q19" s="103" t="n">
        <f aca="false">C19-J19</f>
        <v>17229</v>
      </c>
      <c r="R19" s="103" t="n">
        <f aca="false">D19-K19</f>
        <v>125947</v>
      </c>
      <c r="S19" s="103" t="n">
        <f aca="false">E19-L19</f>
        <v>35337</v>
      </c>
      <c r="T19" s="103" t="n">
        <f aca="false">F19-M19</f>
        <v>12963</v>
      </c>
      <c r="U19" s="103" t="n">
        <f aca="false">G19-N19</f>
        <v>4073</v>
      </c>
      <c r="V19" s="101" t="n">
        <f aca="false">SUM(Q19:U19)</f>
        <v>195549</v>
      </c>
    </row>
    <row r="20" customFormat="false" ht="12.75" hidden="false" customHeight="false" outlineLevel="1" collapsed="false">
      <c r="A20" s="104" t="n">
        <v>560039</v>
      </c>
      <c r="B20" s="99" t="s">
        <v>111</v>
      </c>
      <c r="C20" s="100" t="n">
        <f aca="false">'прил.2.7'!O20</f>
        <v>8350</v>
      </c>
      <c r="D20" s="100" t="n">
        <f aca="false">'прил.2.7'!P20</f>
        <v>183987</v>
      </c>
      <c r="E20" s="100" t="n">
        <f aca="false">'прил.2.7'!Q20</f>
        <v>113905</v>
      </c>
      <c r="F20" s="100" t="n">
        <f aca="false">'прил.2.7'!R20</f>
        <v>275886</v>
      </c>
      <c r="G20" s="100" t="n">
        <f aca="false">'прил.2.7'!S20</f>
        <v>938</v>
      </c>
      <c r="H20" s="101" t="n">
        <f aca="false">SUM(C20:G20)</f>
        <v>583066</v>
      </c>
      <c r="I20" s="102" t="n">
        <v>90.87</v>
      </c>
      <c r="J20" s="103" t="n">
        <f aca="false">C20/100*$I20</f>
        <v>7588</v>
      </c>
      <c r="K20" s="103" t="n">
        <f aca="false">D20/100*$I20</f>
        <v>167189</v>
      </c>
      <c r="L20" s="103" t="n">
        <f aca="false">E20/100*$I20</f>
        <v>103505</v>
      </c>
      <c r="M20" s="103" t="n">
        <f aca="false">F20/100*$I20</f>
        <v>250698</v>
      </c>
      <c r="N20" s="103" t="n">
        <f aca="false">G20/100*$I20</f>
        <v>852</v>
      </c>
      <c r="O20" s="101" t="n">
        <f aca="false">SUM(J20:N20)</f>
        <v>529832</v>
      </c>
      <c r="Q20" s="103" t="n">
        <f aca="false">C20-J20</f>
        <v>762</v>
      </c>
      <c r="R20" s="103" t="n">
        <f aca="false">D20-K20</f>
        <v>16798</v>
      </c>
      <c r="S20" s="103" t="n">
        <f aca="false">E20-L20</f>
        <v>10400</v>
      </c>
      <c r="T20" s="103" t="n">
        <f aca="false">F20-M20</f>
        <v>25188</v>
      </c>
      <c r="U20" s="103" t="n">
        <f aca="false">G20-N20</f>
        <v>86</v>
      </c>
      <c r="V20" s="101" t="n">
        <f aca="false">SUM(Q20:U20)</f>
        <v>53234</v>
      </c>
    </row>
    <row r="21" customFormat="false" ht="12.75" hidden="false" customHeight="false" outlineLevel="1" collapsed="false">
      <c r="A21" s="104" t="n">
        <v>560040</v>
      </c>
      <c r="B21" s="99" t="s">
        <v>112</v>
      </c>
      <c r="C21" s="100" t="n">
        <f aca="false">'прил.2.7'!O21</f>
        <v>15489</v>
      </c>
      <c r="D21" s="100" t="n">
        <f aca="false">'прил.2.7'!P21</f>
        <v>522958</v>
      </c>
      <c r="E21" s="100" t="n">
        <f aca="false">'прил.2.7'!Q21</f>
        <v>197014</v>
      </c>
      <c r="F21" s="100" t="n">
        <f aca="false">'прил.2.7'!R21</f>
        <v>284490</v>
      </c>
      <c r="G21" s="100" t="n">
        <f aca="false">'прил.2.7'!S21</f>
        <v>2562</v>
      </c>
      <c r="H21" s="101" t="n">
        <f aca="false">SUM(C21:G21)</f>
        <v>1022513</v>
      </c>
      <c r="I21" s="102" t="n">
        <v>49.27</v>
      </c>
      <c r="J21" s="103" t="n">
        <f aca="false">C21/100*$I21</f>
        <v>7631</v>
      </c>
      <c r="K21" s="103" t="n">
        <f aca="false">D21/100*$I21</f>
        <v>257661</v>
      </c>
      <c r="L21" s="103" t="n">
        <f aca="false">E21/100*$I21</f>
        <v>97069</v>
      </c>
      <c r="M21" s="103" t="n">
        <f aca="false">F21/100*$I21</f>
        <v>140168</v>
      </c>
      <c r="N21" s="103" t="n">
        <f aca="false">G21/100*$I21</f>
        <v>1262</v>
      </c>
      <c r="O21" s="101" t="n">
        <f aca="false">SUM(J21:N21)</f>
        <v>503791</v>
      </c>
      <c r="Q21" s="103" t="n">
        <f aca="false">C21-J21</f>
        <v>7858</v>
      </c>
      <c r="R21" s="103" t="n">
        <f aca="false">D21-K21</f>
        <v>265297</v>
      </c>
      <c r="S21" s="103" t="n">
        <f aca="false">E21-L21</f>
        <v>99945</v>
      </c>
      <c r="T21" s="103" t="n">
        <f aca="false">F21-M21</f>
        <v>144322</v>
      </c>
      <c r="U21" s="103" t="n">
        <f aca="false">G21-N21</f>
        <v>1300</v>
      </c>
      <c r="V21" s="101" t="n">
        <f aca="false">SUM(Q21:U21)</f>
        <v>518722</v>
      </c>
    </row>
    <row r="22" customFormat="false" ht="12.75" hidden="false" customHeight="false" outlineLevel="1" collapsed="false">
      <c r="A22" s="104" t="n">
        <v>560041</v>
      </c>
      <c r="B22" s="99" t="s">
        <v>113</v>
      </c>
      <c r="C22" s="100" t="n">
        <f aca="false">'прил.2.7'!O22</f>
        <v>10977</v>
      </c>
      <c r="D22" s="100" t="n">
        <f aca="false">'прил.2.7'!P22</f>
        <v>293021</v>
      </c>
      <c r="E22" s="100" t="n">
        <f aca="false">'прил.2.7'!Q22</f>
        <v>98534</v>
      </c>
      <c r="F22" s="100" t="n">
        <f aca="false">'прил.2.7'!R22</f>
        <v>234391</v>
      </c>
      <c r="G22" s="100" t="n">
        <f aca="false">'прил.2.7'!S22</f>
        <v>1551</v>
      </c>
      <c r="H22" s="101" t="n">
        <f aca="false">SUM(C22:G22)</f>
        <v>638474</v>
      </c>
      <c r="I22" s="102" t="n">
        <v>92.4</v>
      </c>
      <c r="J22" s="103" t="n">
        <f aca="false">C22/100*$I22</f>
        <v>10143</v>
      </c>
      <c r="K22" s="103" t="n">
        <f aca="false">D22/100*$I22</f>
        <v>270751</v>
      </c>
      <c r="L22" s="103" t="n">
        <f aca="false">E22/100*$I22</f>
        <v>91045</v>
      </c>
      <c r="M22" s="103" t="n">
        <f aca="false">F22/100*$I22</f>
        <v>216577</v>
      </c>
      <c r="N22" s="103" t="n">
        <f aca="false">G22/100*$I22</f>
        <v>1433</v>
      </c>
      <c r="O22" s="101" t="n">
        <f aca="false">SUM(J22:N22)</f>
        <v>589949</v>
      </c>
      <c r="Q22" s="103" t="n">
        <f aca="false">C22-J22</f>
        <v>834</v>
      </c>
      <c r="R22" s="103" t="n">
        <f aca="false">D22-K22</f>
        <v>22270</v>
      </c>
      <c r="S22" s="103" t="n">
        <f aca="false">E22-L22</f>
        <v>7489</v>
      </c>
      <c r="T22" s="103" t="n">
        <f aca="false">F22-M22</f>
        <v>17814</v>
      </c>
      <c r="U22" s="103" t="n">
        <f aca="false">G22-N22</f>
        <v>118</v>
      </c>
      <c r="V22" s="101" t="n">
        <f aca="false">SUM(Q22:U22)</f>
        <v>48525</v>
      </c>
    </row>
    <row r="23" customFormat="false" ht="12.75" hidden="false" customHeight="false" outlineLevel="1" collapsed="false">
      <c r="A23" s="104" t="n">
        <v>560043</v>
      </c>
      <c r="B23" s="99" t="s">
        <v>114</v>
      </c>
      <c r="C23" s="100" t="n">
        <f aca="false">'прил.2.7'!O23</f>
        <v>535795</v>
      </c>
      <c r="D23" s="100" t="n">
        <f aca="false">'прил.2.7'!P23</f>
        <v>9121</v>
      </c>
      <c r="E23" s="100" t="n">
        <f aca="false">'прил.2.7'!Q23</f>
        <v>44402</v>
      </c>
      <c r="F23" s="100" t="n">
        <f aca="false">'прил.2.7'!R23</f>
        <v>25251</v>
      </c>
      <c r="G23" s="100" t="n">
        <f aca="false">'прил.2.7'!S23</f>
        <v>671</v>
      </c>
      <c r="H23" s="101" t="n">
        <f aca="false">SUM(C23:G23)</f>
        <v>615240</v>
      </c>
      <c r="I23" s="102" t="n">
        <v>36.2</v>
      </c>
      <c r="J23" s="103" t="n">
        <f aca="false">C23/100*$I23</f>
        <v>193958</v>
      </c>
      <c r="K23" s="103" t="n">
        <f aca="false">D23/100*$I23</f>
        <v>3302</v>
      </c>
      <c r="L23" s="103" t="n">
        <f aca="false">E23/100*$I23</f>
        <v>16074</v>
      </c>
      <c r="M23" s="103" t="n">
        <f aca="false">F23/100*$I23</f>
        <v>9141</v>
      </c>
      <c r="N23" s="103" t="n">
        <f aca="false">G23/100*$I23</f>
        <v>243</v>
      </c>
      <c r="O23" s="101" t="n">
        <f aca="false">SUM(J23:N23)</f>
        <v>222718</v>
      </c>
      <c r="Q23" s="103" t="n">
        <f aca="false">C23-J23</f>
        <v>341837</v>
      </c>
      <c r="R23" s="103" t="n">
        <f aca="false">D23-K23</f>
        <v>5819</v>
      </c>
      <c r="S23" s="103" t="n">
        <f aca="false">E23-L23</f>
        <v>28328</v>
      </c>
      <c r="T23" s="103" t="n">
        <f aca="false">F23-M23</f>
        <v>16110</v>
      </c>
      <c r="U23" s="103" t="n">
        <f aca="false">G23-N23</f>
        <v>428</v>
      </c>
      <c r="V23" s="101" t="n">
        <f aca="false">SUM(Q23:U23)</f>
        <v>392522</v>
      </c>
    </row>
    <row r="24" customFormat="false" ht="12.75" hidden="false" customHeight="false" outlineLevel="1" collapsed="false">
      <c r="A24" s="104" t="n">
        <v>560045</v>
      </c>
      <c r="B24" s="99" t="s">
        <v>115</v>
      </c>
      <c r="C24" s="100" t="n">
        <f aca="false">'прил.2.7'!O24</f>
        <v>24447</v>
      </c>
      <c r="D24" s="100" t="n">
        <f aca="false">'прил.2.7'!P24</f>
        <v>192572</v>
      </c>
      <c r="E24" s="100" t="n">
        <f aca="false">'прил.2.7'!Q24</f>
        <v>50901</v>
      </c>
      <c r="F24" s="100" t="n">
        <f aca="false">'прил.2.7'!R24</f>
        <v>1908</v>
      </c>
      <c r="G24" s="100" t="n">
        <f aca="false">'прил.2.7'!S24</f>
        <v>213587</v>
      </c>
      <c r="H24" s="101" t="n">
        <f aca="false">SUM(C24:G24)</f>
        <v>483415</v>
      </c>
      <c r="I24" s="102" t="n">
        <v>99.93</v>
      </c>
      <c r="J24" s="103" t="n">
        <f aca="false">C24/100*$I24</f>
        <v>24430</v>
      </c>
      <c r="K24" s="103" t="n">
        <f aca="false">D24/100*$I24</f>
        <v>192437</v>
      </c>
      <c r="L24" s="103" t="n">
        <f aca="false">E24/100*$I24</f>
        <v>50865</v>
      </c>
      <c r="M24" s="103" t="n">
        <f aca="false">F24/100*$I24</f>
        <v>1907</v>
      </c>
      <c r="N24" s="103" t="n">
        <f aca="false">G24/100*$I24</f>
        <v>213437</v>
      </c>
      <c r="O24" s="101" t="n">
        <f aca="false">SUM(J24:N24)</f>
        <v>483076</v>
      </c>
      <c r="Q24" s="103" t="n">
        <f aca="false">C24-J24</f>
        <v>17</v>
      </c>
      <c r="R24" s="103" t="n">
        <f aca="false">D24-K24</f>
        <v>135</v>
      </c>
      <c r="S24" s="103" t="n">
        <f aca="false">E24-L24</f>
        <v>36</v>
      </c>
      <c r="T24" s="103" t="n">
        <f aca="false">F24-M24</f>
        <v>1</v>
      </c>
      <c r="U24" s="103" t="n">
        <f aca="false">G24-N24</f>
        <v>150</v>
      </c>
      <c r="V24" s="101" t="n">
        <f aca="false">SUM(Q24:U24)</f>
        <v>339</v>
      </c>
    </row>
    <row r="25" customFormat="false" ht="12.75" hidden="false" customHeight="false" outlineLevel="1" collapsed="false">
      <c r="A25" s="104" t="n">
        <v>560047</v>
      </c>
      <c r="B25" s="99" t="s">
        <v>116</v>
      </c>
      <c r="C25" s="100" t="n">
        <f aca="false">'прил.2.7'!O25</f>
        <v>45475</v>
      </c>
      <c r="D25" s="100" t="n">
        <f aca="false">'прил.2.7'!P25</f>
        <v>281500</v>
      </c>
      <c r="E25" s="100" t="n">
        <f aca="false">'прил.2.7'!Q25</f>
        <v>68947</v>
      </c>
      <c r="F25" s="100" t="n">
        <f aca="false">'прил.2.7'!R25</f>
        <v>1503</v>
      </c>
      <c r="G25" s="100" t="n">
        <f aca="false">'прил.2.7'!S25</f>
        <v>432617</v>
      </c>
      <c r="H25" s="101" t="n">
        <f aca="false">SUM(C25:G25)</f>
        <v>830042</v>
      </c>
      <c r="I25" s="102" t="n">
        <v>90</v>
      </c>
      <c r="J25" s="103" t="n">
        <f aca="false">C25/100*$I25</f>
        <v>40928</v>
      </c>
      <c r="K25" s="103" t="n">
        <f aca="false">D25/100*$I25</f>
        <v>253350</v>
      </c>
      <c r="L25" s="103" t="n">
        <f aca="false">E25/100*$I25</f>
        <v>62052</v>
      </c>
      <c r="M25" s="103" t="n">
        <f aca="false">F25/100*$I25</f>
        <v>1353</v>
      </c>
      <c r="N25" s="103" t="n">
        <f aca="false">G25/100*$I25</f>
        <v>389355</v>
      </c>
      <c r="O25" s="101" t="n">
        <f aca="false">SUM(J25:N25)</f>
        <v>747038</v>
      </c>
      <c r="Q25" s="103" t="n">
        <f aca="false">C25-J25</f>
        <v>4547</v>
      </c>
      <c r="R25" s="103" t="n">
        <f aca="false">D25-K25</f>
        <v>28150</v>
      </c>
      <c r="S25" s="103" t="n">
        <f aca="false">E25-L25</f>
        <v>6895</v>
      </c>
      <c r="T25" s="103" t="n">
        <f aca="false">F25-M25</f>
        <v>150</v>
      </c>
      <c r="U25" s="103" t="n">
        <f aca="false">G25-N25</f>
        <v>43262</v>
      </c>
      <c r="V25" s="101" t="n">
        <f aca="false">SUM(Q25:U25)</f>
        <v>83004</v>
      </c>
    </row>
    <row r="26" customFormat="false" ht="12.75" hidden="false" customHeight="false" outlineLevel="1" collapsed="false">
      <c r="A26" s="104" t="n">
        <v>560049</v>
      </c>
      <c r="B26" s="99" t="s">
        <v>43</v>
      </c>
      <c r="C26" s="100" t="n">
        <f aca="false">'прил.2.7'!O26</f>
        <v>401714</v>
      </c>
      <c r="D26" s="100" t="n">
        <f aca="false">'прил.2.7'!P26</f>
        <v>265250</v>
      </c>
      <c r="E26" s="100" t="n">
        <f aca="false">'прил.2.7'!Q26</f>
        <v>106984</v>
      </c>
      <c r="F26" s="100" t="n">
        <f aca="false">'прил.2.7'!R26</f>
        <v>22340</v>
      </c>
      <c r="G26" s="100" t="n">
        <f aca="false">'прил.2.7'!S26</f>
        <v>767905</v>
      </c>
      <c r="H26" s="101" t="n">
        <f aca="false">SUM(C26:G26)</f>
        <v>1564193</v>
      </c>
      <c r="I26" s="102" t="n">
        <v>70.2</v>
      </c>
      <c r="J26" s="103" t="n">
        <f aca="false">C26/100*$I26</f>
        <v>282003</v>
      </c>
      <c r="K26" s="103" t="n">
        <f aca="false">D26/100*$I26</f>
        <v>186206</v>
      </c>
      <c r="L26" s="103" t="n">
        <f aca="false">E26/100*$I26</f>
        <v>75103</v>
      </c>
      <c r="M26" s="103" t="n">
        <f aca="false">F26/100*$I26</f>
        <v>15683</v>
      </c>
      <c r="N26" s="103" t="n">
        <f aca="false">G26/100*$I26</f>
        <v>539069</v>
      </c>
      <c r="O26" s="101" t="n">
        <f aca="false">SUM(J26:N26)</f>
        <v>1098064</v>
      </c>
      <c r="Q26" s="103" t="n">
        <f aca="false">C26-J26</f>
        <v>119711</v>
      </c>
      <c r="R26" s="103" t="n">
        <f aca="false">D26-K26</f>
        <v>79044</v>
      </c>
      <c r="S26" s="103" t="n">
        <f aca="false">E26-L26</f>
        <v>31881</v>
      </c>
      <c r="T26" s="103" t="n">
        <f aca="false">F26-M26</f>
        <v>6657</v>
      </c>
      <c r="U26" s="103" t="n">
        <f aca="false">G26-N26</f>
        <v>228836</v>
      </c>
      <c r="V26" s="101" t="n">
        <f aca="false">SUM(Q26:U26)</f>
        <v>466129</v>
      </c>
    </row>
    <row r="27" customFormat="false" ht="12.75" hidden="false" customHeight="false" outlineLevel="1" collapsed="false">
      <c r="A27" s="104" t="n">
        <v>560050</v>
      </c>
      <c r="B27" s="99" t="s">
        <v>117</v>
      </c>
      <c r="C27" s="100" t="n">
        <f aca="false">'прил.2.7'!O27</f>
        <v>133791</v>
      </c>
      <c r="D27" s="100" t="n">
        <f aca="false">'прил.2.7'!P27</f>
        <v>387516</v>
      </c>
      <c r="E27" s="100" t="n">
        <f aca="false">'прил.2.7'!Q27</f>
        <v>44493</v>
      </c>
      <c r="F27" s="100" t="n">
        <f aca="false">'прил.2.7'!R27</f>
        <v>8699</v>
      </c>
      <c r="G27" s="100" t="n">
        <f aca="false">'прил.2.7'!S27</f>
        <v>267678</v>
      </c>
      <c r="H27" s="101" t="n">
        <f aca="false">SUM(C27:G27)</f>
        <v>842177</v>
      </c>
      <c r="I27" s="102" t="n">
        <v>80.73</v>
      </c>
      <c r="J27" s="103" t="n">
        <f aca="false">C27/100*$I27</f>
        <v>108009</v>
      </c>
      <c r="K27" s="103" t="n">
        <f aca="false">D27/100*$I27</f>
        <v>312842</v>
      </c>
      <c r="L27" s="103" t="n">
        <f aca="false">E27/100*$I27</f>
        <v>35919</v>
      </c>
      <c r="M27" s="103" t="n">
        <f aca="false">F27/100*$I27</f>
        <v>7023</v>
      </c>
      <c r="N27" s="103" t="n">
        <f aca="false">G27/100*$I27</f>
        <v>216096</v>
      </c>
      <c r="O27" s="101" t="n">
        <f aca="false">SUM(J27:N27)</f>
        <v>679889</v>
      </c>
      <c r="Q27" s="103" t="n">
        <f aca="false">C27-J27</f>
        <v>25782</v>
      </c>
      <c r="R27" s="103" t="n">
        <f aca="false">D27-K27</f>
        <v>74674</v>
      </c>
      <c r="S27" s="103" t="n">
        <f aca="false">E27-L27</f>
        <v>8574</v>
      </c>
      <c r="T27" s="103" t="n">
        <f aca="false">F27-M27</f>
        <v>1676</v>
      </c>
      <c r="U27" s="103" t="n">
        <f aca="false">G27-N27</f>
        <v>51582</v>
      </c>
      <c r="V27" s="101" t="n">
        <f aca="false">SUM(Q27:U27)</f>
        <v>162288</v>
      </c>
    </row>
    <row r="28" customFormat="false" ht="12.75" hidden="false" customHeight="false" outlineLevel="1" collapsed="false">
      <c r="A28" s="104" t="n">
        <v>560051</v>
      </c>
      <c r="B28" s="99" t="s">
        <v>118</v>
      </c>
      <c r="C28" s="100" t="n">
        <f aca="false">'прил.2.7'!O28</f>
        <v>143976</v>
      </c>
      <c r="D28" s="100" t="n">
        <f aca="false">'прил.2.7'!P28</f>
        <v>51715</v>
      </c>
      <c r="E28" s="100" t="n">
        <f aca="false">'прил.2.7'!Q28</f>
        <v>25047</v>
      </c>
      <c r="F28" s="100" t="n">
        <f aca="false">'прил.2.7'!R28</f>
        <v>11875</v>
      </c>
      <c r="G28" s="100" t="n">
        <f aca="false">'прил.2.7'!S28</f>
        <v>364122</v>
      </c>
      <c r="H28" s="101" t="n">
        <f aca="false">SUM(C28:G28)</f>
        <v>596735</v>
      </c>
      <c r="I28" s="102" t="n">
        <v>98.93</v>
      </c>
      <c r="J28" s="103" t="n">
        <f aca="false">C28/100*$I28</f>
        <v>142435</v>
      </c>
      <c r="K28" s="103" t="n">
        <f aca="false">D28/100*$I28</f>
        <v>51162</v>
      </c>
      <c r="L28" s="103" t="n">
        <f aca="false">E28/100*$I28</f>
        <v>24779</v>
      </c>
      <c r="M28" s="103" t="n">
        <f aca="false">F28/100*$I28</f>
        <v>11748</v>
      </c>
      <c r="N28" s="103" t="n">
        <f aca="false">G28/100*$I28</f>
        <v>360226</v>
      </c>
      <c r="O28" s="101" t="n">
        <f aca="false">SUM(J28:N28)</f>
        <v>590350</v>
      </c>
      <c r="Q28" s="103" t="n">
        <f aca="false">C28-J28</f>
        <v>1541</v>
      </c>
      <c r="R28" s="103" t="n">
        <f aca="false">D28-K28</f>
        <v>553</v>
      </c>
      <c r="S28" s="103" t="n">
        <f aca="false">E28-L28</f>
        <v>268</v>
      </c>
      <c r="T28" s="103" t="n">
        <f aca="false">F28-M28</f>
        <v>127</v>
      </c>
      <c r="U28" s="103" t="n">
        <f aca="false">G28-N28</f>
        <v>3896</v>
      </c>
      <c r="V28" s="101" t="n">
        <f aca="false">SUM(Q28:U28)</f>
        <v>6385</v>
      </c>
    </row>
    <row r="29" customFormat="false" ht="12.75" hidden="false" customHeight="false" outlineLevel="1" collapsed="false">
      <c r="A29" s="104" t="n">
        <v>560052</v>
      </c>
      <c r="B29" s="99" t="s">
        <v>119</v>
      </c>
      <c r="C29" s="100" t="n">
        <f aca="false">'прил.2.7'!O29</f>
        <v>1605</v>
      </c>
      <c r="D29" s="100" t="n">
        <f aca="false">'прил.2.7'!P29</f>
        <v>2433</v>
      </c>
      <c r="E29" s="100" t="n">
        <f aca="false">'прил.2.7'!Q29</f>
        <v>197399</v>
      </c>
      <c r="F29" s="100" t="n">
        <f aca="false">'прил.2.7'!R29</f>
        <v>2505</v>
      </c>
      <c r="G29" s="100" t="n">
        <f aca="false">'прил.2.7'!S29</f>
        <v>425003</v>
      </c>
      <c r="H29" s="101" t="n">
        <f aca="false">SUM(C29:G29)</f>
        <v>628945</v>
      </c>
      <c r="I29" s="102" t="n">
        <v>81</v>
      </c>
      <c r="J29" s="103" t="n">
        <f aca="false">C29/100*$I29</f>
        <v>1300</v>
      </c>
      <c r="K29" s="103" t="n">
        <f aca="false">D29/100*$I29</f>
        <v>1971</v>
      </c>
      <c r="L29" s="103" t="n">
        <f aca="false">E29/100*$I29</f>
        <v>159893</v>
      </c>
      <c r="M29" s="103" t="n">
        <f aca="false">F29/100*$I29</f>
        <v>2029</v>
      </c>
      <c r="N29" s="103" t="n">
        <f aca="false">G29/100*$I29</f>
        <v>344252</v>
      </c>
      <c r="O29" s="101" t="n">
        <f aca="false">SUM(J29:N29)</f>
        <v>509445</v>
      </c>
      <c r="Q29" s="103" t="n">
        <f aca="false">C29-J29</f>
        <v>305</v>
      </c>
      <c r="R29" s="103" t="n">
        <f aca="false">D29-K29</f>
        <v>462</v>
      </c>
      <c r="S29" s="103" t="n">
        <f aca="false">E29-L29</f>
        <v>37506</v>
      </c>
      <c r="T29" s="103" t="n">
        <f aca="false">F29-M29</f>
        <v>476</v>
      </c>
      <c r="U29" s="103" t="n">
        <f aca="false">G29-N29</f>
        <v>80751</v>
      </c>
      <c r="V29" s="101" t="n">
        <f aca="false">SUM(Q29:U29)</f>
        <v>119500</v>
      </c>
    </row>
    <row r="30" customFormat="false" ht="12.75" hidden="false" customHeight="false" outlineLevel="1" collapsed="false">
      <c r="A30" s="104" t="n">
        <v>560053</v>
      </c>
      <c r="B30" s="99" t="s">
        <v>120</v>
      </c>
      <c r="C30" s="100" t="n">
        <f aca="false">'прил.2.7'!O30</f>
        <v>7012</v>
      </c>
      <c r="D30" s="100" t="n">
        <f aca="false">'прил.2.7'!P30</f>
        <v>463997</v>
      </c>
      <c r="E30" s="100" t="n">
        <f aca="false">'прил.2.7'!Q30</f>
        <v>28793</v>
      </c>
      <c r="F30" s="100" t="n">
        <f aca="false">'прил.2.7'!R30</f>
        <v>2575</v>
      </c>
      <c r="G30" s="100" t="n">
        <f aca="false">'прил.2.7'!S30</f>
        <v>1040</v>
      </c>
      <c r="H30" s="101" t="n">
        <f aca="false">SUM(C30:G30)</f>
        <v>503417</v>
      </c>
      <c r="I30" s="102" t="n">
        <v>81.2</v>
      </c>
      <c r="J30" s="103" t="n">
        <f aca="false">C30/100*$I30</f>
        <v>5694</v>
      </c>
      <c r="K30" s="103" t="n">
        <f aca="false">D30/100*$I30</f>
        <v>376766</v>
      </c>
      <c r="L30" s="103" t="n">
        <f aca="false">E30/100*$I30</f>
        <v>23380</v>
      </c>
      <c r="M30" s="103" t="n">
        <f aca="false">F30/100*$I30</f>
        <v>2091</v>
      </c>
      <c r="N30" s="103" t="n">
        <f aca="false">G30/100*$I30</f>
        <v>844</v>
      </c>
      <c r="O30" s="101" t="n">
        <f aca="false">SUM(J30:N30)</f>
        <v>408775</v>
      </c>
      <c r="Q30" s="103" t="n">
        <f aca="false">C30-J30</f>
        <v>1318</v>
      </c>
      <c r="R30" s="103" t="n">
        <f aca="false">D30-K30</f>
        <v>87231</v>
      </c>
      <c r="S30" s="103" t="n">
        <f aca="false">E30-L30</f>
        <v>5413</v>
      </c>
      <c r="T30" s="103" t="n">
        <f aca="false">F30-M30</f>
        <v>484</v>
      </c>
      <c r="U30" s="103" t="n">
        <f aca="false">G30-N30</f>
        <v>196</v>
      </c>
      <c r="V30" s="101" t="n">
        <f aca="false">SUM(Q30:U30)</f>
        <v>94642</v>
      </c>
    </row>
    <row r="31" customFormat="false" ht="12.75" hidden="false" customHeight="false" outlineLevel="1" collapsed="false">
      <c r="A31" s="104" t="n">
        <v>560054</v>
      </c>
      <c r="B31" s="99" t="s">
        <v>121</v>
      </c>
      <c r="C31" s="100" t="n">
        <f aca="false">'прил.2.7'!O31</f>
        <v>9518</v>
      </c>
      <c r="D31" s="100" t="n">
        <f aca="false">'прил.2.7'!P31</f>
        <v>4548</v>
      </c>
      <c r="E31" s="100" t="n">
        <f aca="false">'прил.2.7'!Q31</f>
        <v>285686</v>
      </c>
      <c r="F31" s="100" t="n">
        <f aca="false">'прил.2.7'!R31</f>
        <v>274629</v>
      </c>
      <c r="G31" s="100" t="n">
        <f aca="false">'прил.2.7'!S31</f>
        <v>39391</v>
      </c>
      <c r="H31" s="101" t="n">
        <f aca="false">SUM(C31:G31)</f>
        <v>613772</v>
      </c>
      <c r="I31" s="102" t="n">
        <v>82.87</v>
      </c>
      <c r="J31" s="103" t="n">
        <f aca="false">C31/100*$I31</f>
        <v>7888</v>
      </c>
      <c r="K31" s="103" t="n">
        <f aca="false">D31/100*$I31</f>
        <v>3769</v>
      </c>
      <c r="L31" s="103" t="n">
        <f aca="false">E31/100*$I31</f>
        <v>236748</v>
      </c>
      <c r="M31" s="103" t="n">
        <f aca="false">F31/100*$I31</f>
        <v>227585</v>
      </c>
      <c r="N31" s="103" t="n">
        <f aca="false">G31/100*$I31</f>
        <v>32643</v>
      </c>
      <c r="O31" s="101" t="n">
        <f aca="false">SUM(J31:N31)</f>
        <v>508633</v>
      </c>
      <c r="Q31" s="103" t="n">
        <f aca="false">C31-J31</f>
        <v>1630</v>
      </c>
      <c r="R31" s="103" t="n">
        <f aca="false">D31-K31</f>
        <v>779</v>
      </c>
      <c r="S31" s="103" t="n">
        <f aca="false">E31-L31</f>
        <v>48938</v>
      </c>
      <c r="T31" s="103" t="n">
        <f aca="false">F31-M31</f>
        <v>47044</v>
      </c>
      <c r="U31" s="103" t="n">
        <f aca="false">G31-N31</f>
        <v>6748</v>
      </c>
      <c r="V31" s="101" t="n">
        <f aca="false">SUM(Q31:U31)</f>
        <v>105139</v>
      </c>
    </row>
    <row r="32" customFormat="false" ht="12.75" hidden="false" customHeight="false" outlineLevel="1" collapsed="false">
      <c r="A32" s="104" t="n">
        <v>560055</v>
      </c>
      <c r="B32" s="99" t="s">
        <v>122</v>
      </c>
      <c r="C32" s="100" t="n">
        <f aca="false">'прил.2.7'!O32</f>
        <v>6697</v>
      </c>
      <c r="D32" s="100" t="n">
        <f aca="false">'прил.2.7'!P32</f>
        <v>3682</v>
      </c>
      <c r="E32" s="100" t="n">
        <f aca="false">'прил.2.7'!Q32</f>
        <v>210141</v>
      </c>
      <c r="F32" s="100" t="n">
        <f aca="false">'прил.2.7'!R32</f>
        <v>101990</v>
      </c>
      <c r="G32" s="100" t="n">
        <f aca="false">'прил.2.7'!S32</f>
        <v>2269</v>
      </c>
      <c r="H32" s="101" t="n">
        <f aca="false">SUM(C32:G32)</f>
        <v>324779</v>
      </c>
      <c r="I32" s="102" t="n">
        <v>90.07</v>
      </c>
      <c r="J32" s="103" t="n">
        <f aca="false">C32/100*$I32</f>
        <v>6032</v>
      </c>
      <c r="K32" s="103" t="n">
        <f aca="false">D32/100*$I32</f>
        <v>3316</v>
      </c>
      <c r="L32" s="103" t="n">
        <f aca="false">E32/100*$I32</f>
        <v>189274</v>
      </c>
      <c r="M32" s="103" t="n">
        <f aca="false">F32/100*$I32</f>
        <v>91862</v>
      </c>
      <c r="N32" s="103" t="n">
        <f aca="false">G32/100*$I32</f>
        <v>2044</v>
      </c>
      <c r="O32" s="101" t="n">
        <f aca="false">SUM(J32:N32)</f>
        <v>292528</v>
      </c>
      <c r="Q32" s="103" t="n">
        <f aca="false">C32-J32</f>
        <v>665</v>
      </c>
      <c r="R32" s="103" t="n">
        <f aca="false">D32-K32</f>
        <v>366</v>
      </c>
      <c r="S32" s="103" t="n">
        <f aca="false">E32-L32</f>
        <v>20867</v>
      </c>
      <c r="T32" s="103" t="n">
        <f aca="false">F32-M32</f>
        <v>10128</v>
      </c>
      <c r="U32" s="103" t="n">
        <f aca="false">G32-N32</f>
        <v>225</v>
      </c>
      <c r="V32" s="101" t="n">
        <f aca="false">SUM(Q32:U32)</f>
        <v>32251</v>
      </c>
    </row>
    <row r="33" customFormat="false" ht="12.75" hidden="false" customHeight="false" outlineLevel="1" collapsed="false">
      <c r="A33" s="104" t="n">
        <v>560056</v>
      </c>
      <c r="B33" s="99" t="s">
        <v>123</v>
      </c>
      <c r="C33" s="100" t="n">
        <f aca="false">'прил.2.7'!O33</f>
        <v>1530</v>
      </c>
      <c r="D33" s="100" t="n">
        <f aca="false">'прил.2.7'!P33</f>
        <v>3148</v>
      </c>
      <c r="E33" s="100" t="n">
        <f aca="false">'прил.2.7'!Q33</f>
        <v>95200</v>
      </c>
      <c r="F33" s="100" t="n">
        <f aca="false">'прил.2.7'!R33</f>
        <v>542</v>
      </c>
      <c r="G33" s="100" t="n">
        <f aca="false">'прил.2.7'!S33</f>
        <v>344644</v>
      </c>
      <c r="H33" s="101" t="n">
        <f aca="false">SUM(C33:G33)</f>
        <v>445064</v>
      </c>
      <c r="I33" s="102" t="n">
        <v>87</v>
      </c>
      <c r="J33" s="103" t="n">
        <f aca="false">C33/100*$I33</f>
        <v>1331</v>
      </c>
      <c r="K33" s="103" t="n">
        <f aca="false">D33/100*$I33</f>
        <v>2739</v>
      </c>
      <c r="L33" s="103" t="n">
        <f aca="false">E33/100*$I33</f>
        <v>82824</v>
      </c>
      <c r="M33" s="103" t="n">
        <f aca="false">F33/100*$I33</f>
        <v>472</v>
      </c>
      <c r="N33" s="103" t="n">
        <f aca="false">G33/100*$I33</f>
        <v>299840</v>
      </c>
      <c r="O33" s="101" t="n">
        <f aca="false">SUM(J33:N33)</f>
        <v>387206</v>
      </c>
      <c r="Q33" s="103" t="n">
        <f aca="false">C33-J33</f>
        <v>199</v>
      </c>
      <c r="R33" s="103" t="n">
        <f aca="false">D33-K33</f>
        <v>409</v>
      </c>
      <c r="S33" s="103" t="n">
        <f aca="false">E33-L33</f>
        <v>12376</v>
      </c>
      <c r="T33" s="103" t="n">
        <f aca="false">F33-M33</f>
        <v>70</v>
      </c>
      <c r="U33" s="103" t="n">
        <f aca="false">G33-N33</f>
        <v>44804</v>
      </c>
      <c r="V33" s="101" t="n">
        <f aca="false">SUM(Q33:U33)</f>
        <v>57858</v>
      </c>
    </row>
    <row r="34" customFormat="false" ht="12.75" hidden="false" customHeight="false" outlineLevel="1" collapsed="false">
      <c r="A34" s="104" t="n">
        <v>560057</v>
      </c>
      <c r="B34" s="99" t="s">
        <v>124</v>
      </c>
      <c r="C34" s="100" t="n">
        <f aca="false">'прил.2.7'!O34</f>
        <v>312870</v>
      </c>
      <c r="D34" s="100" t="n">
        <f aca="false">'прил.2.7'!P34</f>
        <v>4005</v>
      </c>
      <c r="E34" s="100" t="n">
        <f aca="false">'прил.2.7'!Q34</f>
        <v>6606</v>
      </c>
      <c r="F34" s="100" t="n">
        <f aca="false">'прил.2.7'!R34</f>
        <v>3728</v>
      </c>
      <c r="G34" s="100" t="n">
        <f aca="false">'прил.2.7'!S34</f>
        <v>1494</v>
      </c>
      <c r="H34" s="101" t="n">
        <f aca="false">SUM(C34:G34)</f>
        <v>328703</v>
      </c>
      <c r="I34" s="102" t="n">
        <v>92.13</v>
      </c>
      <c r="J34" s="103" t="n">
        <f aca="false">C34/100*$I34</f>
        <v>288247</v>
      </c>
      <c r="K34" s="103" t="n">
        <f aca="false">D34/100*$I34</f>
        <v>3690</v>
      </c>
      <c r="L34" s="103" t="n">
        <f aca="false">E34/100*$I34</f>
        <v>6086</v>
      </c>
      <c r="M34" s="103" t="n">
        <f aca="false">F34/100*$I34</f>
        <v>3435</v>
      </c>
      <c r="N34" s="103" t="n">
        <f aca="false">G34/100*$I34</f>
        <v>1376</v>
      </c>
      <c r="O34" s="101" t="n">
        <f aca="false">SUM(J34:N34)</f>
        <v>302834</v>
      </c>
      <c r="Q34" s="103" t="n">
        <f aca="false">C34-J34</f>
        <v>24623</v>
      </c>
      <c r="R34" s="103" t="n">
        <f aca="false">D34-K34</f>
        <v>315</v>
      </c>
      <c r="S34" s="103" t="n">
        <f aca="false">E34-L34</f>
        <v>520</v>
      </c>
      <c r="T34" s="103" t="n">
        <f aca="false">F34-M34</f>
        <v>293</v>
      </c>
      <c r="U34" s="103" t="n">
        <f aca="false">G34-N34</f>
        <v>118</v>
      </c>
      <c r="V34" s="101" t="n">
        <f aca="false">SUM(Q34:U34)</f>
        <v>25869</v>
      </c>
    </row>
    <row r="35" customFormat="false" ht="12.75" hidden="false" customHeight="false" outlineLevel="1" collapsed="false">
      <c r="A35" s="104" t="n">
        <v>560058</v>
      </c>
      <c r="B35" s="99" t="s">
        <v>125</v>
      </c>
      <c r="C35" s="100" t="n">
        <f aca="false">'прил.2.7'!O35</f>
        <v>823703</v>
      </c>
      <c r="D35" s="100" t="n">
        <f aca="false">'прил.2.7'!P35</f>
        <v>21394</v>
      </c>
      <c r="E35" s="100" t="n">
        <f aca="false">'прил.2.7'!Q35</f>
        <v>154692</v>
      </c>
      <c r="F35" s="100" t="n">
        <f aca="false">'прил.2.7'!R35</f>
        <v>72806</v>
      </c>
      <c r="G35" s="100" t="n">
        <f aca="false">'прил.2.7'!S35</f>
        <v>3718</v>
      </c>
      <c r="H35" s="101" t="n">
        <f aca="false">SUM(C35:G35)</f>
        <v>1076313</v>
      </c>
      <c r="I35" s="102" t="n">
        <v>38.93</v>
      </c>
      <c r="J35" s="103" t="n">
        <f aca="false">C35/100*$I35</f>
        <v>320668</v>
      </c>
      <c r="K35" s="103" t="n">
        <f aca="false">D35/100*$I35</f>
        <v>8329</v>
      </c>
      <c r="L35" s="103" t="n">
        <f aca="false">E35/100*$I35</f>
        <v>60222</v>
      </c>
      <c r="M35" s="103" t="n">
        <f aca="false">F35/100*$I35</f>
        <v>28343</v>
      </c>
      <c r="N35" s="103" t="n">
        <f aca="false">G35/100*$I35</f>
        <v>1447</v>
      </c>
      <c r="O35" s="101" t="n">
        <f aca="false">SUM(J35:N35)</f>
        <v>419009</v>
      </c>
      <c r="Q35" s="103" t="n">
        <f aca="false">C35-J35</f>
        <v>503035</v>
      </c>
      <c r="R35" s="103" t="n">
        <f aca="false">D35-K35</f>
        <v>13065</v>
      </c>
      <c r="S35" s="103" t="n">
        <f aca="false">E35-L35</f>
        <v>94470</v>
      </c>
      <c r="T35" s="103" t="n">
        <f aca="false">F35-M35</f>
        <v>44463</v>
      </c>
      <c r="U35" s="103" t="n">
        <f aca="false">G35-N35</f>
        <v>2271</v>
      </c>
      <c r="V35" s="101" t="n">
        <f aca="false">SUM(Q35:U35)</f>
        <v>657304</v>
      </c>
    </row>
    <row r="36" customFormat="false" ht="12.75" hidden="false" customHeight="false" outlineLevel="1" collapsed="false">
      <c r="A36" s="104" t="n">
        <v>560059</v>
      </c>
      <c r="B36" s="99" t="s">
        <v>126</v>
      </c>
      <c r="C36" s="100" t="n">
        <f aca="false">'прил.2.7'!O36</f>
        <v>3686</v>
      </c>
      <c r="D36" s="100" t="n">
        <f aca="false">'прил.2.7'!P36</f>
        <v>2298</v>
      </c>
      <c r="E36" s="100" t="n">
        <f aca="false">'прил.2.7'!Q36</f>
        <v>106517</v>
      </c>
      <c r="F36" s="100" t="n">
        <f aca="false">'прил.2.7'!R36</f>
        <v>611</v>
      </c>
      <c r="G36" s="100" t="n">
        <f aca="false">'прил.2.7'!S36</f>
        <v>165187</v>
      </c>
      <c r="H36" s="101" t="n">
        <f aca="false">SUM(C36:G36)</f>
        <v>278299</v>
      </c>
      <c r="I36" s="102" t="n">
        <v>90</v>
      </c>
      <c r="J36" s="103" t="n">
        <f aca="false">C36/100*$I36</f>
        <v>3317</v>
      </c>
      <c r="K36" s="103" t="n">
        <f aca="false">D36/100*$I36</f>
        <v>2068</v>
      </c>
      <c r="L36" s="103" t="n">
        <f aca="false">E36/100*$I36</f>
        <v>95865</v>
      </c>
      <c r="M36" s="103" t="n">
        <f aca="false">F36/100*$I36</f>
        <v>550</v>
      </c>
      <c r="N36" s="103" t="n">
        <f aca="false">G36/100*$I36</f>
        <v>148668</v>
      </c>
      <c r="O36" s="101" t="n">
        <f aca="false">SUM(J36:N36)</f>
        <v>250468</v>
      </c>
      <c r="Q36" s="103" t="n">
        <f aca="false">C36-J36</f>
        <v>369</v>
      </c>
      <c r="R36" s="103" t="n">
        <f aca="false">D36-K36</f>
        <v>230</v>
      </c>
      <c r="S36" s="103" t="n">
        <f aca="false">E36-L36</f>
        <v>10652</v>
      </c>
      <c r="T36" s="103" t="n">
        <f aca="false">F36-M36</f>
        <v>61</v>
      </c>
      <c r="U36" s="103" t="n">
        <f aca="false">G36-N36</f>
        <v>16519</v>
      </c>
      <c r="V36" s="101" t="n">
        <f aca="false">SUM(Q36:U36)</f>
        <v>27831</v>
      </c>
    </row>
    <row r="37" customFormat="false" ht="12.75" hidden="false" customHeight="false" outlineLevel="1" collapsed="false">
      <c r="A37" s="104" t="n">
        <v>560060</v>
      </c>
      <c r="B37" s="99" t="s">
        <v>127</v>
      </c>
      <c r="C37" s="100" t="n">
        <f aca="false">'прил.2.7'!O37</f>
        <v>7422</v>
      </c>
      <c r="D37" s="100" t="n">
        <f aca="false">'прил.2.7'!P37</f>
        <v>364800</v>
      </c>
      <c r="E37" s="100" t="n">
        <f aca="false">'прил.2.7'!Q37</f>
        <v>71205</v>
      </c>
      <c r="F37" s="100" t="n">
        <f aca="false">'прил.2.7'!R37</f>
        <v>3890</v>
      </c>
      <c r="G37" s="100" t="n">
        <f aca="false">'прил.2.7'!S37</f>
        <v>1118</v>
      </c>
      <c r="H37" s="101" t="n">
        <f aca="false">SUM(C37:G37)</f>
        <v>448435</v>
      </c>
      <c r="I37" s="102" t="n">
        <v>55.93</v>
      </c>
      <c r="J37" s="103" t="n">
        <f aca="false">C37/100*$I37</f>
        <v>4151</v>
      </c>
      <c r="K37" s="103" t="n">
        <f aca="false">D37/100*$I37</f>
        <v>204033</v>
      </c>
      <c r="L37" s="103" t="n">
        <f aca="false">E37/100*$I37</f>
        <v>39825</v>
      </c>
      <c r="M37" s="103" t="n">
        <f aca="false">F37/100*$I37</f>
        <v>2176</v>
      </c>
      <c r="N37" s="103" t="n">
        <f aca="false">G37/100*$I37</f>
        <v>625</v>
      </c>
      <c r="O37" s="101" t="n">
        <f aca="false">SUM(J37:N37)</f>
        <v>250810</v>
      </c>
      <c r="Q37" s="103" t="n">
        <f aca="false">C37-J37</f>
        <v>3271</v>
      </c>
      <c r="R37" s="103" t="n">
        <f aca="false">D37-K37</f>
        <v>160767</v>
      </c>
      <c r="S37" s="103" t="n">
        <f aca="false">E37-L37</f>
        <v>31380</v>
      </c>
      <c r="T37" s="103" t="n">
        <f aca="false">F37-M37</f>
        <v>1714</v>
      </c>
      <c r="U37" s="103" t="n">
        <f aca="false">G37-N37</f>
        <v>493</v>
      </c>
      <c r="V37" s="101" t="n">
        <f aca="false">SUM(Q37:U37)</f>
        <v>197625</v>
      </c>
    </row>
    <row r="38" customFormat="false" ht="12.75" hidden="false" customHeight="false" outlineLevel="1" collapsed="false">
      <c r="A38" s="104" t="n">
        <v>560061</v>
      </c>
      <c r="B38" s="99" t="s">
        <v>128</v>
      </c>
      <c r="C38" s="100" t="n">
        <f aca="false">'прил.2.7'!O38</f>
        <v>13223</v>
      </c>
      <c r="D38" s="100" t="n">
        <f aca="false">'прил.2.7'!P38</f>
        <v>6568</v>
      </c>
      <c r="E38" s="100" t="n">
        <f aca="false">'прил.2.7'!Q38</f>
        <v>232256</v>
      </c>
      <c r="F38" s="100" t="n">
        <f aca="false">'прил.2.7'!R38</f>
        <v>281935</v>
      </c>
      <c r="G38" s="100" t="n">
        <f aca="false">'прил.2.7'!S38</f>
        <v>3719</v>
      </c>
      <c r="H38" s="101" t="n">
        <f aca="false">SUM(C38:G38)</f>
        <v>537701</v>
      </c>
      <c r="I38" s="102" t="n">
        <v>82.87</v>
      </c>
      <c r="J38" s="103" t="n">
        <f aca="false">C38/100*$I38</f>
        <v>10958</v>
      </c>
      <c r="K38" s="103" t="n">
        <f aca="false">D38/100*$I38</f>
        <v>5443</v>
      </c>
      <c r="L38" s="103" t="n">
        <f aca="false">E38/100*$I38</f>
        <v>192471</v>
      </c>
      <c r="M38" s="103" t="n">
        <f aca="false">F38/100*$I38</f>
        <v>233640</v>
      </c>
      <c r="N38" s="103" t="n">
        <f aca="false">G38/100*$I38</f>
        <v>3082</v>
      </c>
      <c r="O38" s="101" t="n">
        <f aca="false">SUM(J38:N38)</f>
        <v>445594</v>
      </c>
      <c r="Q38" s="103" t="n">
        <f aca="false">C38-J38</f>
        <v>2265</v>
      </c>
      <c r="R38" s="103" t="n">
        <f aca="false">D38-K38</f>
        <v>1125</v>
      </c>
      <c r="S38" s="103" t="n">
        <f aca="false">E38-L38</f>
        <v>39785</v>
      </c>
      <c r="T38" s="103" t="n">
        <f aca="false">F38-M38</f>
        <v>48295</v>
      </c>
      <c r="U38" s="103" t="n">
        <f aca="false">G38-N38</f>
        <v>637</v>
      </c>
      <c r="V38" s="101" t="n">
        <f aca="false">SUM(Q38:U38)</f>
        <v>92107</v>
      </c>
    </row>
    <row r="39" customFormat="false" ht="12.75" hidden="false" customHeight="false" outlineLevel="1" collapsed="false">
      <c r="A39" s="104" t="n">
        <v>560062</v>
      </c>
      <c r="B39" s="99" t="s">
        <v>129</v>
      </c>
      <c r="C39" s="100" t="n">
        <f aca="false">'прил.2.7'!O39</f>
        <v>13564</v>
      </c>
      <c r="D39" s="100" t="n">
        <f aca="false">'прил.2.7'!P39</f>
        <v>400452</v>
      </c>
      <c r="E39" s="100" t="n">
        <f aca="false">'прил.2.7'!Q39</f>
        <v>40038</v>
      </c>
      <c r="F39" s="100" t="n">
        <f aca="false">'прил.2.7'!R39</f>
        <v>5524</v>
      </c>
      <c r="G39" s="100" t="n">
        <f aca="false">'прил.2.7'!S39</f>
        <v>1232</v>
      </c>
      <c r="H39" s="101" t="n">
        <f aca="false">SUM(C39:G39)</f>
        <v>460810</v>
      </c>
      <c r="I39" s="102" t="n">
        <v>71.07</v>
      </c>
      <c r="J39" s="103" t="n">
        <f aca="false">C39/100*$I39</f>
        <v>9640</v>
      </c>
      <c r="K39" s="103" t="n">
        <f aca="false">D39/100*$I39</f>
        <v>284601</v>
      </c>
      <c r="L39" s="103" t="n">
        <f aca="false">E39/100*$I39</f>
        <v>28455</v>
      </c>
      <c r="M39" s="103" t="n">
        <f aca="false">F39/100*$I39</f>
        <v>3926</v>
      </c>
      <c r="N39" s="103" t="n">
        <f aca="false">G39/100*$I39</f>
        <v>876</v>
      </c>
      <c r="O39" s="101" t="n">
        <f aca="false">SUM(J39:N39)</f>
        <v>327498</v>
      </c>
      <c r="Q39" s="103" t="n">
        <f aca="false">C39-J39</f>
        <v>3924</v>
      </c>
      <c r="R39" s="103" t="n">
        <f aca="false">D39-K39</f>
        <v>115851</v>
      </c>
      <c r="S39" s="103" t="n">
        <f aca="false">E39-L39</f>
        <v>11583</v>
      </c>
      <c r="T39" s="103" t="n">
        <f aca="false">F39-M39</f>
        <v>1598</v>
      </c>
      <c r="U39" s="103" t="n">
        <f aca="false">G39-N39</f>
        <v>356</v>
      </c>
      <c r="V39" s="101" t="n">
        <f aca="false">SUM(Q39:U39)</f>
        <v>133312</v>
      </c>
    </row>
    <row r="40" customFormat="false" ht="12.75" hidden="false" customHeight="false" outlineLevel="1" collapsed="false">
      <c r="A40" s="104" t="n">
        <v>560063</v>
      </c>
      <c r="B40" s="99" t="s">
        <v>130</v>
      </c>
      <c r="C40" s="100" t="n">
        <f aca="false">'прил.2.7'!O40</f>
        <v>1982</v>
      </c>
      <c r="D40" s="100" t="n">
        <f aca="false">'прил.2.7'!P40</f>
        <v>2814</v>
      </c>
      <c r="E40" s="100" t="n">
        <f aca="false">'прил.2.7'!Q40</f>
        <v>238577</v>
      </c>
      <c r="F40" s="100" t="n">
        <f aca="false">'прил.2.7'!R40</f>
        <v>987</v>
      </c>
      <c r="G40" s="100" t="n">
        <f aca="false">'прил.2.7'!S40</f>
        <v>288719</v>
      </c>
      <c r="H40" s="101" t="n">
        <f aca="false">SUM(C40:G40)</f>
        <v>533079</v>
      </c>
      <c r="I40" s="102" t="n">
        <v>74.27</v>
      </c>
      <c r="J40" s="103" t="n">
        <f aca="false">C40/100*$I40</f>
        <v>1472</v>
      </c>
      <c r="K40" s="103" t="n">
        <f aca="false">D40/100*$I40</f>
        <v>2090</v>
      </c>
      <c r="L40" s="103" t="n">
        <f aca="false">E40/100*$I40</f>
        <v>177191</v>
      </c>
      <c r="M40" s="103" t="n">
        <f aca="false">F40/100*$I40</f>
        <v>733</v>
      </c>
      <c r="N40" s="103" t="n">
        <f aca="false">G40/100*$I40</f>
        <v>214432</v>
      </c>
      <c r="O40" s="101" t="n">
        <f aca="false">SUM(J40:N40)</f>
        <v>395918</v>
      </c>
      <c r="Q40" s="103" t="n">
        <f aca="false">C40-J40</f>
        <v>510</v>
      </c>
      <c r="R40" s="103" t="n">
        <f aca="false">D40-K40</f>
        <v>724</v>
      </c>
      <c r="S40" s="103" t="n">
        <f aca="false">E40-L40</f>
        <v>61386</v>
      </c>
      <c r="T40" s="103" t="n">
        <f aca="false">F40-M40</f>
        <v>254</v>
      </c>
      <c r="U40" s="103" t="n">
        <f aca="false">G40-N40</f>
        <v>74287</v>
      </c>
      <c r="V40" s="101" t="n">
        <f aca="false">SUM(Q40:U40)</f>
        <v>137161</v>
      </c>
    </row>
    <row r="41" customFormat="false" ht="12.75" hidden="false" customHeight="false" outlineLevel="1" collapsed="false">
      <c r="A41" s="104" t="n">
        <v>560064</v>
      </c>
      <c r="B41" s="99" t="s">
        <v>131</v>
      </c>
      <c r="C41" s="100" t="n">
        <f aca="false">'прил.2.7'!O41</f>
        <v>549520</v>
      </c>
      <c r="D41" s="100" t="n">
        <f aca="false">'прил.2.7'!P41</f>
        <v>13082</v>
      </c>
      <c r="E41" s="100" t="n">
        <f aca="false">'прил.2.7'!Q41</f>
        <v>524839</v>
      </c>
      <c r="F41" s="100" t="n">
        <f aca="false">'прил.2.7'!R41</f>
        <v>6997</v>
      </c>
      <c r="G41" s="100" t="n">
        <f aca="false">'прил.2.7'!S41</f>
        <v>1602</v>
      </c>
      <c r="H41" s="101" t="n">
        <f aca="false">SUM(C41:G41)</f>
        <v>1096040</v>
      </c>
      <c r="I41" s="102" t="n">
        <v>90.87</v>
      </c>
      <c r="J41" s="103" t="n">
        <f aca="false">C41/100*$I41</f>
        <v>499349</v>
      </c>
      <c r="K41" s="103" t="n">
        <f aca="false">D41/100*$I41</f>
        <v>11888</v>
      </c>
      <c r="L41" s="103" t="n">
        <f aca="false">E41/100*$I41</f>
        <v>476921</v>
      </c>
      <c r="M41" s="103" t="n">
        <f aca="false">F41/100*$I41</f>
        <v>6358</v>
      </c>
      <c r="N41" s="103" t="n">
        <f aca="false">G41/100*$I41</f>
        <v>1456</v>
      </c>
      <c r="O41" s="101" t="n">
        <f aca="false">SUM(J41:N41)</f>
        <v>995972</v>
      </c>
      <c r="Q41" s="103" t="n">
        <f aca="false">C41-J41</f>
        <v>50171</v>
      </c>
      <c r="R41" s="103" t="n">
        <f aca="false">D41-K41</f>
        <v>1194</v>
      </c>
      <c r="S41" s="103" t="n">
        <f aca="false">E41-L41</f>
        <v>47918</v>
      </c>
      <c r="T41" s="103" t="n">
        <f aca="false">F41-M41</f>
        <v>639</v>
      </c>
      <c r="U41" s="103" t="n">
        <f aca="false">G41-N41</f>
        <v>146</v>
      </c>
      <c r="V41" s="101" t="n">
        <f aca="false">SUM(Q41:U41)</f>
        <v>100068</v>
      </c>
    </row>
    <row r="42" customFormat="false" ht="12.75" hidden="false" customHeight="false" outlineLevel="1" collapsed="false">
      <c r="A42" s="104" t="n">
        <v>560065</v>
      </c>
      <c r="B42" s="99" t="s">
        <v>132</v>
      </c>
      <c r="C42" s="100" t="n">
        <f aca="false">'прил.2.7'!O42</f>
        <v>7548</v>
      </c>
      <c r="D42" s="100" t="n">
        <f aca="false">'прил.2.7'!P42</f>
        <v>7782</v>
      </c>
      <c r="E42" s="100" t="n">
        <f aca="false">'прил.2.7'!Q42</f>
        <v>146345</v>
      </c>
      <c r="F42" s="100" t="n">
        <f aca="false">'прил.2.7'!R42</f>
        <v>1524</v>
      </c>
      <c r="G42" s="100" t="n">
        <f aca="false">'прил.2.7'!S42</f>
        <v>315167</v>
      </c>
      <c r="H42" s="101" t="n">
        <f aca="false">SUM(C42:G42)</f>
        <v>478366</v>
      </c>
      <c r="I42" s="102" t="n">
        <v>88.8</v>
      </c>
      <c r="J42" s="103" t="n">
        <f aca="false">C42/100*$I42</f>
        <v>6703</v>
      </c>
      <c r="K42" s="103" t="n">
        <f aca="false">D42/100*$I42</f>
        <v>6910</v>
      </c>
      <c r="L42" s="103" t="n">
        <f aca="false">E42/100*$I42</f>
        <v>129954</v>
      </c>
      <c r="M42" s="103" t="n">
        <f aca="false">F42/100*$I42</f>
        <v>1353</v>
      </c>
      <c r="N42" s="103" t="n">
        <f aca="false">G42/100*$I42</f>
        <v>279868</v>
      </c>
      <c r="O42" s="101" t="n">
        <f aca="false">SUM(J42:N42)</f>
        <v>424788</v>
      </c>
      <c r="Q42" s="103" t="n">
        <f aca="false">C42-J42</f>
        <v>845</v>
      </c>
      <c r="R42" s="103" t="n">
        <f aca="false">D42-K42</f>
        <v>872</v>
      </c>
      <c r="S42" s="103" t="n">
        <f aca="false">E42-L42</f>
        <v>16391</v>
      </c>
      <c r="T42" s="103" t="n">
        <f aca="false">F42-M42</f>
        <v>171</v>
      </c>
      <c r="U42" s="103" t="n">
        <f aca="false">G42-N42</f>
        <v>35299</v>
      </c>
      <c r="V42" s="101" t="n">
        <f aca="false">SUM(Q42:U42)</f>
        <v>53578</v>
      </c>
    </row>
    <row r="43" customFormat="false" ht="12.75" hidden="false" customHeight="false" outlineLevel="1" collapsed="false">
      <c r="A43" s="104" t="n">
        <v>560066</v>
      </c>
      <c r="B43" s="99" t="s">
        <v>133</v>
      </c>
      <c r="C43" s="100" t="n">
        <f aca="false">'прил.2.7'!O43</f>
        <v>1542</v>
      </c>
      <c r="D43" s="100" t="n">
        <f aca="false">'прил.2.7'!P43</f>
        <v>1847</v>
      </c>
      <c r="E43" s="100" t="n">
        <f aca="false">'прил.2.7'!Q43</f>
        <v>2979</v>
      </c>
      <c r="F43" s="100" t="n">
        <f aca="false">'прил.2.7'!R43</f>
        <v>244574</v>
      </c>
      <c r="G43" s="100" t="n">
        <f aca="false">'прил.2.7'!S43</f>
        <v>2100</v>
      </c>
      <c r="H43" s="101" t="n">
        <f aca="false">SUM(C43:G43)</f>
        <v>253042</v>
      </c>
      <c r="I43" s="102" t="n">
        <v>71.27</v>
      </c>
      <c r="J43" s="103" t="n">
        <f aca="false">C43/100*$I43</f>
        <v>1099</v>
      </c>
      <c r="K43" s="103" t="n">
        <f aca="false">D43/100*$I43</f>
        <v>1316</v>
      </c>
      <c r="L43" s="103" t="n">
        <f aca="false">E43/100*$I43</f>
        <v>2123</v>
      </c>
      <c r="M43" s="103" t="n">
        <f aca="false">F43/100*$I43</f>
        <v>174308</v>
      </c>
      <c r="N43" s="103" t="n">
        <f aca="false">G43/100*$I43</f>
        <v>1497</v>
      </c>
      <c r="O43" s="101" t="n">
        <f aca="false">SUM(J43:N43)</f>
        <v>180343</v>
      </c>
      <c r="Q43" s="103" t="n">
        <f aca="false">C43-J43</f>
        <v>443</v>
      </c>
      <c r="R43" s="103" t="n">
        <f aca="false">D43-K43</f>
        <v>531</v>
      </c>
      <c r="S43" s="103" t="n">
        <f aca="false">E43-L43</f>
        <v>856</v>
      </c>
      <c r="T43" s="103" t="n">
        <f aca="false">F43-M43</f>
        <v>70266</v>
      </c>
      <c r="U43" s="103" t="n">
        <f aca="false">G43-N43</f>
        <v>603</v>
      </c>
      <c r="V43" s="101" t="n">
        <f aca="false">SUM(Q43:U43)</f>
        <v>72699</v>
      </c>
    </row>
    <row r="44" customFormat="false" ht="12.75" hidden="false" customHeight="false" outlineLevel="1" collapsed="false">
      <c r="A44" s="104" t="n">
        <v>560067</v>
      </c>
      <c r="B44" s="99" t="s">
        <v>134</v>
      </c>
      <c r="C44" s="100" t="n">
        <f aca="false">'прил.2.7'!O44</f>
        <v>9392</v>
      </c>
      <c r="D44" s="100" t="n">
        <f aca="false">'прил.2.7'!P44</f>
        <v>462301</v>
      </c>
      <c r="E44" s="100" t="n">
        <f aca="false">'прил.2.7'!Q44</f>
        <v>158107</v>
      </c>
      <c r="F44" s="100" t="n">
        <f aca="false">'прил.2.7'!R44</f>
        <v>6810</v>
      </c>
      <c r="G44" s="100" t="n">
        <f aca="false">'прил.2.7'!S44</f>
        <v>845</v>
      </c>
      <c r="H44" s="101" t="n">
        <f aca="false">SUM(C44:G44)</f>
        <v>637455</v>
      </c>
      <c r="I44" s="102" t="n">
        <v>88.53</v>
      </c>
      <c r="J44" s="103" t="n">
        <f aca="false">C44/100*$I44</f>
        <v>8315</v>
      </c>
      <c r="K44" s="103" t="n">
        <f aca="false">D44/100*$I44</f>
        <v>409275</v>
      </c>
      <c r="L44" s="103" t="n">
        <f aca="false">E44/100*$I44</f>
        <v>139972</v>
      </c>
      <c r="M44" s="103" t="n">
        <f aca="false">F44/100*$I44</f>
        <v>6029</v>
      </c>
      <c r="N44" s="103" t="n">
        <f aca="false">G44/100*$I44</f>
        <v>748</v>
      </c>
      <c r="O44" s="101" t="n">
        <f aca="false">SUM(J44:N44)</f>
        <v>564339</v>
      </c>
      <c r="Q44" s="103" t="n">
        <f aca="false">C44-J44</f>
        <v>1077</v>
      </c>
      <c r="R44" s="103" t="n">
        <f aca="false">D44-K44</f>
        <v>53026</v>
      </c>
      <c r="S44" s="103" t="n">
        <f aca="false">E44-L44</f>
        <v>18135</v>
      </c>
      <c r="T44" s="103" t="n">
        <f aca="false">F44-M44</f>
        <v>781</v>
      </c>
      <c r="U44" s="103" t="n">
        <f aca="false">G44-N44</f>
        <v>97</v>
      </c>
      <c r="V44" s="101" t="n">
        <f aca="false">SUM(Q44:U44)</f>
        <v>73116</v>
      </c>
    </row>
    <row r="45" customFormat="false" ht="12.75" hidden="false" customHeight="false" outlineLevel="1" collapsed="false">
      <c r="A45" s="104" t="n">
        <v>560068</v>
      </c>
      <c r="B45" s="99" t="s">
        <v>135</v>
      </c>
      <c r="C45" s="100" t="n">
        <f aca="false">'прил.2.7'!O45</f>
        <v>10405</v>
      </c>
      <c r="D45" s="100" t="n">
        <f aca="false">'прил.2.7'!P45</f>
        <v>5585</v>
      </c>
      <c r="E45" s="100" t="n">
        <f aca="false">'прил.2.7'!Q45</f>
        <v>453038</v>
      </c>
      <c r="F45" s="100" t="n">
        <f aca="false">'прил.2.7'!R45</f>
        <v>10462</v>
      </c>
      <c r="G45" s="100" t="n">
        <f aca="false">'прил.2.7'!S45</f>
        <v>332410</v>
      </c>
      <c r="H45" s="101" t="n">
        <f aca="false">SUM(C45:G45)</f>
        <v>811900</v>
      </c>
      <c r="I45" s="102" t="n">
        <v>72.4</v>
      </c>
      <c r="J45" s="103" t="n">
        <f aca="false">C45/100*$I45</f>
        <v>7533</v>
      </c>
      <c r="K45" s="103" t="n">
        <f aca="false">D45/100*$I45</f>
        <v>4044</v>
      </c>
      <c r="L45" s="103" t="n">
        <f aca="false">E45/100*$I45</f>
        <v>328000</v>
      </c>
      <c r="M45" s="103" t="n">
        <f aca="false">F45/100*$I45</f>
        <v>7574</v>
      </c>
      <c r="N45" s="103" t="n">
        <f aca="false">G45/100*$I45</f>
        <v>240665</v>
      </c>
      <c r="O45" s="101" t="n">
        <f aca="false">SUM(J45:N45)</f>
        <v>587816</v>
      </c>
      <c r="Q45" s="103" t="n">
        <f aca="false">C45-J45</f>
        <v>2872</v>
      </c>
      <c r="R45" s="103" t="n">
        <f aca="false">D45-K45</f>
        <v>1541</v>
      </c>
      <c r="S45" s="103" t="n">
        <f aca="false">E45-L45</f>
        <v>125038</v>
      </c>
      <c r="T45" s="103" t="n">
        <f aca="false">F45-M45</f>
        <v>2888</v>
      </c>
      <c r="U45" s="103" t="n">
        <f aca="false">G45-N45</f>
        <v>91745</v>
      </c>
      <c r="V45" s="101" t="n">
        <f aca="false">SUM(Q45:U45)</f>
        <v>224084</v>
      </c>
    </row>
    <row r="46" customFormat="false" ht="12.75" hidden="false" customHeight="false" outlineLevel="1" collapsed="false">
      <c r="A46" s="104" t="n">
        <v>560069</v>
      </c>
      <c r="B46" s="99" t="s">
        <v>136</v>
      </c>
      <c r="C46" s="100" t="n">
        <f aca="false">'прил.2.7'!O46</f>
        <v>469244</v>
      </c>
      <c r="D46" s="100" t="n">
        <f aca="false">'прил.2.7'!P46</f>
        <v>5959</v>
      </c>
      <c r="E46" s="100" t="n">
        <f aca="false">'прил.2.7'!Q46</f>
        <v>70162</v>
      </c>
      <c r="F46" s="100" t="n">
        <f aca="false">'прил.2.7'!R46</f>
        <v>7906</v>
      </c>
      <c r="G46" s="100" t="n">
        <f aca="false">'прил.2.7'!S46</f>
        <v>2789</v>
      </c>
      <c r="H46" s="101" t="n">
        <f aca="false">SUM(C46:G46)</f>
        <v>556060</v>
      </c>
      <c r="I46" s="102" t="n">
        <v>97.13</v>
      </c>
      <c r="J46" s="103" t="n">
        <f aca="false">C46/100*$I46</f>
        <v>455777</v>
      </c>
      <c r="K46" s="103" t="n">
        <f aca="false">D46/100*$I46</f>
        <v>5788</v>
      </c>
      <c r="L46" s="103" t="n">
        <f aca="false">E46/100*$I46</f>
        <v>68148</v>
      </c>
      <c r="M46" s="103" t="n">
        <f aca="false">F46/100*$I46</f>
        <v>7679</v>
      </c>
      <c r="N46" s="103" t="n">
        <f aca="false">G46/100*$I46</f>
        <v>2709</v>
      </c>
      <c r="O46" s="101" t="n">
        <f aca="false">SUM(J46:N46)</f>
        <v>540101</v>
      </c>
      <c r="Q46" s="103" t="n">
        <f aca="false">C46-J46</f>
        <v>13467</v>
      </c>
      <c r="R46" s="103" t="n">
        <f aca="false">D46-K46</f>
        <v>171</v>
      </c>
      <c r="S46" s="103" t="n">
        <f aca="false">E46-L46</f>
        <v>2014</v>
      </c>
      <c r="T46" s="103" t="n">
        <f aca="false">F46-M46</f>
        <v>227</v>
      </c>
      <c r="U46" s="103" t="n">
        <f aca="false">G46-N46</f>
        <v>80</v>
      </c>
      <c r="V46" s="101" t="n">
        <f aca="false">SUM(Q46:U46)</f>
        <v>15959</v>
      </c>
    </row>
    <row r="47" customFormat="false" ht="12.75" hidden="false" customHeight="false" outlineLevel="1" collapsed="false">
      <c r="A47" s="104" t="n">
        <v>560070</v>
      </c>
      <c r="B47" s="99" t="s">
        <v>137</v>
      </c>
      <c r="C47" s="100" t="n">
        <f aca="false">'прил.2.7'!O47</f>
        <v>356262</v>
      </c>
      <c r="D47" s="100" t="n">
        <f aca="false">'прил.2.7'!P47</f>
        <v>62403</v>
      </c>
      <c r="E47" s="100" t="n">
        <f aca="false">'прил.2.7'!Q47</f>
        <v>403857</v>
      </c>
      <c r="F47" s="100" t="n">
        <f aca="false">'прил.2.7'!R47</f>
        <v>633375</v>
      </c>
      <c r="G47" s="100" t="n">
        <f aca="false">'прил.2.7'!S47</f>
        <v>29649</v>
      </c>
      <c r="H47" s="101" t="n">
        <f aca="false">SUM(C47:G47)</f>
        <v>1485546</v>
      </c>
      <c r="I47" s="102" t="n">
        <v>95.2</v>
      </c>
      <c r="J47" s="103" t="n">
        <f aca="false">C47/100*$I47</f>
        <v>339161</v>
      </c>
      <c r="K47" s="103" t="n">
        <f aca="false">D47/100*$I47</f>
        <v>59408</v>
      </c>
      <c r="L47" s="103" t="n">
        <f aca="false">E47/100*$I47</f>
        <v>384472</v>
      </c>
      <c r="M47" s="103" t="n">
        <f aca="false">F47/100*$I47</f>
        <v>602973</v>
      </c>
      <c r="N47" s="103" t="n">
        <f aca="false">G47/100*$I47</f>
        <v>28226</v>
      </c>
      <c r="O47" s="101" t="n">
        <f aca="false">SUM(J47:N47)</f>
        <v>1414240</v>
      </c>
      <c r="Q47" s="103" t="n">
        <f aca="false">C47-J47</f>
        <v>17101</v>
      </c>
      <c r="R47" s="103" t="n">
        <f aca="false">D47-K47</f>
        <v>2995</v>
      </c>
      <c r="S47" s="103" t="n">
        <f aca="false">E47-L47</f>
        <v>19385</v>
      </c>
      <c r="T47" s="103" t="n">
        <f aca="false">F47-M47</f>
        <v>30402</v>
      </c>
      <c r="U47" s="103" t="n">
        <f aca="false">G47-N47</f>
        <v>1423</v>
      </c>
      <c r="V47" s="101" t="n">
        <f aca="false">SUM(Q47:U47)</f>
        <v>71306</v>
      </c>
    </row>
    <row r="48" customFormat="false" ht="12.75" hidden="false" customHeight="false" outlineLevel="1" collapsed="false">
      <c r="A48" s="104" t="n">
        <v>560071</v>
      </c>
      <c r="B48" s="99" t="s">
        <v>138</v>
      </c>
      <c r="C48" s="100" t="n">
        <f aca="false">'прил.2.7'!O48</f>
        <v>4195</v>
      </c>
      <c r="D48" s="100" t="n">
        <f aca="false">'прил.2.7'!P48</f>
        <v>5077</v>
      </c>
      <c r="E48" s="100" t="n">
        <f aca="false">'прил.2.7'!Q48</f>
        <v>532000</v>
      </c>
      <c r="F48" s="100" t="n">
        <f aca="false">'прил.2.7'!R48</f>
        <v>1078</v>
      </c>
      <c r="G48" s="100" t="n">
        <f aca="false">'прил.2.7'!S48</f>
        <v>109266</v>
      </c>
      <c r="H48" s="101" t="n">
        <f aca="false">SUM(C48:G48)</f>
        <v>651616</v>
      </c>
      <c r="I48" s="102" t="n">
        <v>75</v>
      </c>
      <c r="J48" s="103" t="n">
        <f aca="false">C48/100*$I48</f>
        <v>3146</v>
      </c>
      <c r="K48" s="103" t="n">
        <f aca="false">D48/100*$I48</f>
        <v>3808</v>
      </c>
      <c r="L48" s="103" t="n">
        <f aca="false">E48/100*$I48</f>
        <v>399000</v>
      </c>
      <c r="M48" s="103" t="n">
        <f aca="false">F48/100*$I48</f>
        <v>809</v>
      </c>
      <c r="N48" s="103" t="n">
        <f aca="false">G48/100*$I48</f>
        <v>81950</v>
      </c>
      <c r="O48" s="101" t="n">
        <f aca="false">SUM(J48:N48)</f>
        <v>488713</v>
      </c>
      <c r="Q48" s="103" t="n">
        <f aca="false">C48-J48</f>
        <v>1049</v>
      </c>
      <c r="R48" s="103" t="n">
        <f aca="false">D48-K48</f>
        <v>1269</v>
      </c>
      <c r="S48" s="103" t="n">
        <f aca="false">E48-L48</f>
        <v>133000</v>
      </c>
      <c r="T48" s="103" t="n">
        <f aca="false">F48-M48</f>
        <v>269</v>
      </c>
      <c r="U48" s="103" t="n">
        <f aca="false">G48-N48</f>
        <v>27316</v>
      </c>
      <c r="V48" s="101" t="n">
        <f aca="false">SUM(Q48:U48)</f>
        <v>162903</v>
      </c>
    </row>
    <row r="49" customFormat="false" ht="12.75" hidden="false" customHeight="false" outlineLevel="1" collapsed="false">
      <c r="A49" s="104" t="n">
        <v>560072</v>
      </c>
      <c r="B49" s="99" t="s">
        <v>139</v>
      </c>
      <c r="C49" s="100" t="n">
        <f aca="false">'прил.2.7'!O49</f>
        <v>13665</v>
      </c>
      <c r="D49" s="100" t="n">
        <f aca="false">'прил.2.7'!P49</f>
        <v>27146</v>
      </c>
      <c r="E49" s="100" t="n">
        <f aca="false">'прил.2.7'!Q49</f>
        <v>425399</v>
      </c>
      <c r="F49" s="100" t="n">
        <f aca="false">'прил.2.7'!R49</f>
        <v>154088</v>
      </c>
      <c r="G49" s="100" t="n">
        <f aca="false">'прил.2.7'!S49</f>
        <v>3267</v>
      </c>
      <c r="H49" s="101" t="n">
        <f aca="false">SUM(C49:G49)</f>
        <v>623565</v>
      </c>
      <c r="I49" s="102" t="n">
        <v>86.6</v>
      </c>
      <c r="J49" s="103" t="n">
        <f aca="false">C49/100*$I49</f>
        <v>11834</v>
      </c>
      <c r="K49" s="103" t="n">
        <f aca="false">D49/100*$I49</f>
        <v>23508</v>
      </c>
      <c r="L49" s="103" t="n">
        <f aca="false">E49/100*$I49</f>
        <v>368396</v>
      </c>
      <c r="M49" s="103" t="n">
        <f aca="false">F49/100*$I49</f>
        <v>133440</v>
      </c>
      <c r="N49" s="103" t="n">
        <f aca="false">G49/100*$I49</f>
        <v>2829</v>
      </c>
      <c r="O49" s="101" t="n">
        <f aca="false">SUM(J49:N49)</f>
        <v>540007</v>
      </c>
      <c r="Q49" s="103" t="n">
        <f aca="false">C49-J49</f>
        <v>1831</v>
      </c>
      <c r="R49" s="103" t="n">
        <f aca="false">D49-K49</f>
        <v>3638</v>
      </c>
      <c r="S49" s="103" t="n">
        <f aca="false">E49-L49</f>
        <v>57003</v>
      </c>
      <c r="T49" s="103" t="n">
        <f aca="false">F49-M49</f>
        <v>20648</v>
      </c>
      <c r="U49" s="103" t="n">
        <f aca="false">G49-N49</f>
        <v>438</v>
      </c>
      <c r="V49" s="101" t="n">
        <f aca="false">SUM(Q49:U49)</f>
        <v>83558</v>
      </c>
    </row>
    <row r="50" customFormat="false" ht="12.75" hidden="false" customHeight="false" outlineLevel="1" collapsed="false">
      <c r="A50" s="104" t="n">
        <v>560073</v>
      </c>
      <c r="B50" s="99" t="s">
        <v>140</v>
      </c>
      <c r="C50" s="100" t="n">
        <f aca="false">'прил.2.7'!O50</f>
        <v>3105</v>
      </c>
      <c r="D50" s="100" t="n">
        <f aca="false">'прил.2.7'!P50</f>
        <v>2100</v>
      </c>
      <c r="E50" s="100" t="n">
        <f aca="false">'прил.2.7'!Q50</f>
        <v>165986</v>
      </c>
      <c r="F50" s="100" t="n">
        <f aca="false">'прил.2.7'!R50</f>
        <v>141646</v>
      </c>
      <c r="G50" s="100" t="n">
        <f aca="false">'прил.2.7'!S50</f>
        <v>994</v>
      </c>
      <c r="H50" s="101" t="n">
        <f aca="false">SUM(C50:G50)</f>
        <v>313831</v>
      </c>
      <c r="I50" s="102" t="n">
        <v>88.67</v>
      </c>
      <c r="J50" s="103" t="n">
        <f aca="false">C50/100*$I50</f>
        <v>2753</v>
      </c>
      <c r="K50" s="103" t="n">
        <f aca="false">D50/100*$I50</f>
        <v>1862</v>
      </c>
      <c r="L50" s="103" t="n">
        <f aca="false">E50/100*$I50</f>
        <v>147180</v>
      </c>
      <c r="M50" s="103" t="n">
        <f aca="false">F50/100*$I50</f>
        <v>125598</v>
      </c>
      <c r="N50" s="103" t="n">
        <f aca="false">G50/100*$I50</f>
        <v>881</v>
      </c>
      <c r="O50" s="101" t="n">
        <f aca="false">SUM(J50:N50)</f>
        <v>278274</v>
      </c>
      <c r="Q50" s="103" t="n">
        <f aca="false">C50-J50</f>
        <v>352</v>
      </c>
      <c r="R50" s="103" t="n">
        <f aca="false">D50-K50</f>
        <v>238</v>
      </c>
      <c r="S50" s="103" t="n">
        <f aca="false">E50-L50</f>
        <v>18806</v>
      </c>
      <c r="T50" s="103" t="n">
        <f aca="false">F50-M50</f>
        <v>16048</v>
      </c>
      <c r="U50" s="103" t="n">
        <f aca="false">G50-N50</f>
        <v>113</v>
      </c>
      <c r="V50" s="101" t="n">
        <f aca="false">SUM(Q50:U50)</f>
        <v>35557</v>
      </c>
    </row>
    <row r="51" customFormat="false" ht="12.75" hidden="false" customHeight="false" outlineLevel="1" collapsed="false">
      <c r="A51" s="104" t="n">
        <v>560074</v>
      </c>
      <c r="B51" s="99" t="s">
        <v>141</v>
      </c>
      <c r="C51" s="100" t="n">
        <f aca="false">'прил.2.7'!O51</f>
        <v>32615</v>
      </c>
      <c r="D51" s="100" t="n">
        <f aca="false">'прил.2.7'!P51</f>
        <v>13989</v>
      </c>
      <c r="E51" s="100" t="n">
        <f aca="false">'прил.2.7'!Q51</f>
        <v>464415</v>
      </c>
      <c r="F51" s="100" t="n">
        <f aca="false">'прил.2.7'!R51</f>
        <v>302379</v>
      </c>
      <c r="G51" s="100" t="n">
        <f aca="false">'прил.2.7'!S51</f>
        <v>3750</v>
      </c>
      <c r="H51" s="101" t="n">
        <f aca="false">SUM(C51:G51)</f>
        <v>817148</v>
      </c>
      <c r="I51" s="102" t="n">
        <v>69</v>
      </c>
      <c r="J51" s="103" t="n">
        <f aca="false">C51/100*$I51</f>
        <v>22504</v>
      </c>
      <c r="K51" s="103" t="n">
        <f aca="false">D51/100*$I51</f>
        <v>9652</v>
      </c>
      <c r="L51" s="103" t="n">
        <f aca="false">E51/100*$I51</f>
        <v>320446</v>
      </c>
      <c r="M51" s="103" t="n">
        <f aca="false">F51/100*$I51</f>
        <v>208642</v>
      </c>
      <c r="N51" s="103" t="n">
        <f aca="false">G51/100*$I51</f>
        <v>2588</v>
      </c>
      <c r="O51" s="101" t="n">
        <f aca="false">SUM(J51:N51)</f>
        <v>563832</v>
      </c>
      <c r="Q51" s="103" t="n">
        <f aca="false">C51-J51</f>
        <v>10111</v>
      </c>
      <c r="R51" s="103" t="n">
        <f aca="false">D51-K51</f>
        <v>4337</v>
      </c>
      <c r="S51" s="103" t="n">
        <f aca="false">E51-L51</f>
        <v>143969</v>
      </c>
      <c r="T51" s="103" t="n">
        <f aca="false">F51-M51</f>
        <v>93737</v>
      </c>
      <c r="U51" s="103" t="n">
        <f aca="false">G51-N51</f>
        <v>1162</v>
      </c>
      <c r="V51" s="101" t="n">
        <f aca="false">SUM(Q51:U51)</f>
        <v>253316</v>
      </c>
    </row>
    <row r="52" customFormat="false" ht="12.75" hidden="false" customHeight="false" outlineLevel="1" collapsed="false">
      <c r="A52" s="104" t="n">
        <v>560075</v>
      </c>
      <c r="B52" s="99" t="s">
        <v>142</v>
      </c>
      <c r="C52" s="100" t="n">
        <f aca="false">'прил.2.7'!O52</f>
        <v>753005</v>
      </c>
      <c r="D52" s="100" t="n">
        <f aca="false">'прил.2.7'!P52</f>
        <v>8900</v>
      </c>
      <c r="E52" s="100" t="n">
        <f aca="false">'прил.2.7'!Q52</f>
        <v>81384</v>
      </c>
      <c r="F52" s="100" t="n">
        <f aca="false">'прил.2.7'!R52</f>
        <v>8458</v>
      </c>
      <c r="G52" s="100" t="n">
        <f aca="false">'прил.2.7'!S52</f>
        <v>3566</v>
      </c>
      <c r="H52" s="101" t="n">
        <f aca="false">SUM(C52:G52)</f>
        <v>855313</v>
      </c>
      <c r="I52" s="102" t="n">
        <v>61.13</v>
      </c>
      <c r="J52" s="103" t="n">
        <f aca="false">C52/100*$I52</f>
        <v>460312</v>
      </c>
      <c r="K52" s="103" t="n">
        <f aca="false">D52/100*$I52</f>
        <v>5441</v>
      </c>
      <c r="L52" s="103" t="n">
        <f aca="false">E52/100*$I52</f>
        <v>49750</v>
      </c>
      <c r="M52" s="103" t="n">
        <f aca="false">F52/100*$I52</f>
        <v>5170</v>
      </c>
      <c r="N52" s="103" t="n">
        <f aca="false">G52/100*$I52</f>
        <v>2180</v>
      </c>
      <c r="O52" s="101" t="n">
        <f aca="false">SUM(J52:N52)</f>
        <v>522853</v>
      </c>
      <c r="Q52" s="103" t="n">
        <f aca="false">C52-J52</f>
        <v>292693</v>
      </c>
      <c r="R52" s="103" t="n">
        <f aca="false">D52-K52</f>
        <v>3459</v>
      </c>
      <c r="S52" s="103" t="n">
        <f aca="false">E52-L52</f>
        <v>31634</v>
      </c>
      <c r="T52" s="103" t="n">
        <f aca="false">F52-M52</f>
        <v>3288</v>
      </c>
      <c r="U52" s="103" t="n">
        <f aca="false">G52-N52</f>
        <v>1386</v>
      </c>
      <c r="V52" s="101" t="n">
        <f aca="false">SUM(Q52:U52)</f>
        <v>332460</v>
      </c>
    </row>
    <row r="53" customFormat="false" ht="12.75" hidden="false" customHeight="false" outlineLevel="1" collapsed="false">
      <c r="A53" s="104" t="n">
        <v>560076</v>
      </c>
      <c r="B53" s="99" t="s">
        <v>143</v>
      </c>
      <c r="C53" s="100" t="n">
        <f aca="false">'прил.2.7'!O53</f>
        <v>5665</v>
      </c>
      <c r="D53" s="100" t="n">
        <f aca="false">'прил.2.7'!P53</f>
        <v>295952</v>
      </c>
      <c r="E53" s="100" t="n">
        <f aca="false">'прил.2.7'!Q53</f>
        <v>13180</v>
      </c>
      <c r="F53" s="100" t="n">
        <f aca="false">'прил.2.7'!R53</f>
        <v>2315</v>
      </c>
      <c r="G53" s="100" t="n">
        <f aca="false">'прил.2.7'!S53</f>
        <v>918</v>
      </c>
      <c r="H53" s="101" t="n">
        <f aca="false">SUM(C53:G53)</f>
        <v>318030</v>
      </c>
      <c r="I53" s="102" t="n">
        <v>81.67</v>
      </c>
      <c r="J53" s="103" t="n">
        <f aca="false">C53/100*$I53</f>
        <v>4627</v>
      </c>
      <c r="K53" s="103" t="n">
        <f aca="false">D53/100*$I53</f>
        <v>241704</v>
      </c>
      <c r="L53" s="103" t="n">
        <f aca="false">E53/100*$I53</f>
        <v>10764</v>
      </c>
      <c r="M53" s="103" t="n">
        <f aca="false">F53/100*$I53</f>
        <v>1891</v>
      </c>
      <c r="N53" s="103" t="n">
        <f aca="false">G53/100*$I53</f>
        <v>750</v>
      </c>
      <c r="O53" s="101" t="n">
        <f aca="false">SUM(J53:N53)</f>
        <v>259736</v>
      </c>
      <c r="Q53" s="103" t="n">
        <f aca="false">C53-J53</f>
        <v>1038</v>
      </c>
      <c r="R53" s="103" t="n">
        <f aca="false">D53-K53</f>
        <v>54248</v>
      </c>
      <c r="S53" s="103" t="n">
        <f aca="false">E53-L53</f>
        <v>2416</v>
      </c>
      <c r="T53" s="103" t="n">
        <f aca="false">F53-M53</f>
        <v>424</v>
      </c>
      <c r="U53" s="103" t="n">
        <f aca="false">G53-N53</f>
        <v>168</v>
      </c>
      <c r="V53" s="101" t="n">
        <f aca="false">SUM(Q53:U53)</f>
        <v>58294</v>
      </c>
    </row>
    <row r="54" customFormat="false" ht="12.75" hidden="false" customHeight="false" outlineLevel="1" collapsed="false">
      <c r="A54" s="104" t="n">
        <v>560077</v>
      </c>
      <c r="B54" s="99" t="s">
        <v>144</v>
      </c>
      <c r="C54" s="100" t="n">
        <f aca="false">'прил.2.7'!O54</f>
        <v>1777</v>
      </c>
      <c r="D54" s="100" t="n">
        <f aca="false">'прил.2.7'!P54</f>
        <v>1990</v>
      </c>
      <c r="E54" s="100" t="n">
        <f aca="false">'прил.2.7'!Q54</f>
        <v>176383</v>
      </c>
      <c r="F54" s="100" t="n">
        <f aca="false">'прил.2.7'!R54</f>
        <v>479</v>
      </c>
      <c r="G54" s="100" t="n">
        <f aca="false">'прил.2.7'!S54</f>
        <v>248702</v>
      </c>
      <c r="H54" s="101" t="n">
        <f aca="false">SUM(C54:G54)</f>
        <v>429331</v>
      </c>
      <c r="I54" s="102" t="n">
        <v>83.53</v>
      </c>
      <c r="J54" s="103" t="n">
        <f aca="false">C54/100*$I54</f>
        <v>1484</v>
      </c>
      <c r="K54" s="103" t="n">
        <f aca="false">D54/100*$I54</f>
        <v>1662</v>
      </c>
      <c r="L54" s="103" t="n">
        <f aca="false">E54/100*$I54</f>
        <v>147333</v>
      </c>
      <c r="M54" s="103" t="n">
        <f aca="false">F54/100*$I54</f>
        <v>400</v>
      </c>
      <c r="N54" s="103" t="n">
        <f aca="false">G54/100*$I54</f>
        <v>207741</v>
      </c>
      <c r="O54" s="101" t="n">
        <f aca="false">SUM(J54:N54)</f>
        <v>358620</v>
      </c>
      <c r="Q54" s="103" t="n">
        <f aca="false">C54-J54</f>
        <v>293</v>
      </c>
      <c r="R54" s="103" t="n">
        <f aca="false">D54-K54</f>
        <v>328</v>
      </c>
      <c r="S54" s="103" t="n">
        <f aca="false">E54-L54</f>
        <v>29050</v>
      </c>
      <c r="T54" s="103" t="n">
        <f aca="false">F54-M54</f>
        <v>79</v>
      </c>
      <c r="U54" s="103" t="n">
        <f aca="false">G54-N54</f>
        <v>40961</v>
      </c>
      <c r="V54" s="101" t="n">
        <f aca="false">SUM(Q54:U54)</f>
        <v>70711</v>
      </c>
    </row>
    <row r="55" customFormat="false" ht="12.75" hidden="false" customHeight="false" outlineLevel="1" collapsed="false">
      <c r="A55" s="104" t="n">
        <v>560078</v>
      </c>
      <c r="B55" s="105" t="s">
        <v>145</v>
      </c>
      <c r="C55" s="100" t="n">
        <f aca="false">'прил.2.7'!O55</f>
        <v>1199650</v>
      </c>
      <c r="D55" s="100" t="n">
        <f aca="false">'прил.2.7'!P55</f>
        <v>15520</v>
      </c>
      <c r="E55" s="100" t="n">
        <f aca="false">'прил.2.7'!Q55</f>
        <v>270930</v>
      </c>
      <c r="F55" s="100" t="n">
        <f aca="false">'прил.2.7'!R55</f>
        <v>10691</v>
      </c>
      <c r="G55" s="100" t="n">
        <f aca="false">'прил.2.7'!S55</f>
        <v>70320</v>
      </c>
      <c r="H55" s="101" t="n">
        <f aca="false">SUM(C55:G55)</f>
        <v>1567111</v>
      </c>
      <c r="I55" s="102" t="n">
        <v>63.2</v>
      </c>
      <c r="J55" s="103" t="n">
        <f aca="false">C55/100*$I55</f>
        <v>758179</v>
      </c>
      <c r="K55" s="103" t="n">
        <f aca="false">D55/100*$I55</f>
        <v>9809</v>
      </c>
      <c r="L55" s="103" t="n">
        <f aca="false">E55/100*$I55</f>
        <v>171228</v>
      </c>
      <c r="M55" s="103" t="n">
        <f aca="false">F55/100*$I55</f>
        <v>6757</v>
      </c>
      <c r="N55" s="103" t="n">
        <f aca="false">G55/100*$I55</f>
        <v>44442</v>
      </c>
      <c r="O55" s="101" t="n">
        <f aca="false">SUM(J55:N55)</f>
        <v>990415</v>
      </c>
      <c r="Q55" s="103" t="n">
        <f aca="false">C55-J55</f>
        <v>441471</v>
      </c>
      <c r="R55" s="103" t="n">
        <f aca="false">D55-K55</f>
        <v>5711</v>
      </c>
      <c r="S55" s="103" t="n">
        <f aca="false">E55-L55</f>
        <v>99702</v>
      </c>
      <c r="T55" s="103" t="n">
        <f aca="false">F55-M55</f>
        <v>3934</v>
      </c>
      <c r="U55" s="103" t="n">
        <f aca="false">G55-N55</f>
        <v>25878</v>
      </c>
      <c r="V55" s="101" t="n">
        <f aca="false">SUM(Q55:U55)</f>
        <v>576696</v>
      </c>
    </row>
    <row r="56" customFormat="false" ht="12.75" hidden="false" customHeight="false" outlineLevel="1" collapsed="false">
      <c r="A56" s="104" t="n">
        <v>560079</v>
      </c>
      <c r="B56" s="99" t="s">
        <v>146</v>
      </c>
      <c r="C56" s="100" t="n">
        <f aca="false">'прил.2.7'!O56</f>
        <v>11913</v>
      </c>
      <c r="D56" s="100" t="n">
        <f aca="false">'прил.2.7'!P56</f>
        <v>287673</v>
      </c>
      <c r="E56" s="100" t="n">
        <f aca="false">'прил.2.7'!Q56</f>
        <v>106232</v>
      </c>
      <c r="F56" s="100" t="n">
        <f aca="false">'прил.2.7'!R56</f>
        <v>1979</v>
      </c>
      <c r="G56" s="100" t="n">
        <f aca="false">'прил.2.7'!S56</f>
        <v>690244</v>
      </c>
      <c r="H56" s="101" t="n">
        <f aca="false">SUM(C56:G56)</f>
        <v>1098041</v>
      </c>
      <c r="I56" s="102" t="n">
        <v>96.33</v>
      </c>
      <c r="J56" s="103" t="n">
        <f aca="false">C56/100*$I56</f>
        <v>11476</v>
      </c>
      <c r="K56" s="103" t="n">
        <f aca="false">D56/100*$I56</f>
        <v>277115</v>
      </c>
      <c r="L56" s="103" t="n">
        <f aca="false">E56/100*$I56</f>
        <v>102333</v>
      </c>
      <c r="M56" s="103" t="n">
        <f aca="false">F56/100*$I56</f>
        <v>1906</v>
      </c>
      <c r="N56" s="103" t="n">
        <f aca="false">G56/100*$I56</f>
        <v>664912</v>
      </c>
      <c r="O56" s="101" t="n">
        <f aca="false">SUM(J56:N56)</f>
        <v>1057742</v>
      </c>
      <c r="Q56" s="103" t="n">
        <f aca="false">C56-J56</f>
        <v>437</v>
      </c>
      <c r="R56" s="103" t="n">
        <f aca="false">D56-K56</f>
        <v>10558</v>
      </c>
      <c r="S56" s="103" t="n">
        <f aca="false">E56-L56</f>
        <v>3899</v>
      </c>
      <c r="T56" s="103" t="n">
        <f aca="false">F56-M56</f>
        <v>73</v>
      </c>
      <c r="U56" s="103" t="n">
        <f aca="false">G56-N56</f>
        <v>25332</v>
      </c>
      <c r="V56" s="101" t="n">
        <f aca="false">SUM(Q56:U56)</f>
        <v>40299</v>
      </c>
    </row>
    <row r="57" customFormat="false" ht="12.75" hidden="false" customHeight="false" outlineLevel="1" collapsed="false">
      <c r="A57" s="104" t="n">
        <v>560080</v>
      </c>
      <c r="B57" s="99" t="s">
        <v>147</v>
      </c>
      <c r="C57" s="100" t="n">
        <f aca="false">'прил.2.7'!O57</f>
        <v>5740</v>
      </c>
      <c r="D57" s="100" t="n">
        <f aca="false">'прил.2.7'!P57</f>
        <v>3892</v>
      </c>
      <c r="E57" s="100" t="n">
        <f aca="false">'прил.2.7'!Q57</f>
        <v>422598</v>
      </c>
      <c r="F57" s="100" t="n">
        <f aca="false">'прил.2.7'!R57</f>
        <v>2377</v>
      </c>
      <c r="G57" s="100" t="n">
        <f aca="false">'прил.2.7'!S57</f>
        <v>226597</v>
      </c>
      <c r="H57" s="101" t="n">
        <f aca="false">SUM(C57:G57)</f>
        <v>661204</v>
      </c>
      <c r="I57" s="102" t="n">
        <v>64.27</v>
      </c>
      <c r="J57" s="103" t="n">
        <f aca="false">C57/100*$I57</f>
        <v>3689</v>
      </c>
      <c r="K57" s="103" t="n">
        <f aca="false">D57/100*$I57</f>
        <v>2501</v>
      </c>
      <c r="L57" s="103" t="n">
        <f aca="false">E57/100*$I57</f>
        <v>271604</v>
      </c>
      <c r="M57" s="103" t="n">
        <f aca="false">F57/100*$I57</f>
        <v>1528</v>
      </c>
      <c r="N57" s="103" t="n">
        <f aca="false">G57/100*$I57</f>
        <v>145634</v>
      </c>
      <c r="O57" s="101" t="n">
        <f aca="false">SUM(J57:N57)</f>
        <v>424956</v>
      </c>
      <c r="Q57" s="103" t="n">
        <f aca="false">C57-J57</f>
        <v>2051</v>
      </c>
      <c r="R57" s="103" t="n">
        <f aca="false">D57-K57</f>
        <v>1391</v>
      </c>
      <c r="S57" s="103" t="n">
        <f aca="false">E57-L57</f>
        <v>150994</v>
      </c>
      <c r="T57" s="103" t="n">
        <f aca="false">F57-M57</f>
        <v>849</v>
      </c>
      <c r="U57" s="103" t="n">
        <f aca="false">G57-N57</f>
        <v>80963</v>
      </c>
      <c r="V57" s="101" t="n">
        <f aca="false">SUM(Q57:U57)</f>
        <v>236248</v>
      </c>
    </row>
    <row r="58" customFormat="false" ht="12.75" hidden="false" customHeight="false" outlineLevel="1" collapsed="false">
      <c r="A58" s="104" t="n">
        <v>560081</v>
      </c>
      <c r="B58" s="99" t="s">
        <v>148</v>
      </c>
      <c r="C58" s="100" t="n">
        <f aca="false">'прил.2.7'!O58</f>
        <v>9221</v>
      </c>
      <c r="D58" s="100" t="n">
        <f aca="false">'прил.2.7'!P58</f>
        <v>44100</v>
      </c>
      <c r="E58" s="100" t="n">
        <f aca="false">'прил.2.7'!Q58</f>
        <v>9185</v>
      </c>
      <c r="F58" s="100" t="n">
        <f aca="false">'прил.2.7'!R58</f>
        <v>2263</v>
      </c>
      <c r="G58" s="100" t="n">
        <f aca="false">'прил.2.7'!S58</f>
        <v>671966</v>
      </c>
      <c r="H58" s="101" t="n">
        <f aca="false">SUM(C58:G58)</f>
        <v>736735</v>
      </c>
      <c r="I58" s="102" t="n">
        <v>62.67</v>
      </c>
      <c r="J58" s="103" t="n">
        <f aca="false">C58/100*$I58</f>
        <v>5779</v>
      </c>
      <c r="K58" s="103" t="n">
        <f aca="false">D58/100*$I58</f>
        <v>27637</v>
      </c>
      <c r="L58" s="103" t="n">
        <f aca="false">E58/100*$I58</f>
        <v>5756</v>
      </c>
      <c r="M58" s="103" t="n">
        <f aca="false">F58/100*$I58</f>
        <v>1418</v>
      </c>
      <c r="N58" s="103" t="n">
        <f aca="false">G58/100*$I58</f>
        <v>421121</v>
      </c>
      <c r="O58" s="101" t="n">
        <f aca="false">SUM(J58:N58)</f>
        <v>461711</v>
      </c>
      <c r="Q58" s="103" t="n">
        <f aca="false">C58-J58</f>
        <v>3442</v>
      </c>
      <c r="R58" s="103" t="n">
        <f aca="false">D58-K58</f>
        <v>16463</v>
      </c>
      <c r="S58" s="103" t="n">
        <f aca="false">E58-L58</f>
        <v>3429</v>
      </c>
      <c r="T58" s="103" t="n">
        <f aca="false">F58-M58</f>
        <v>845</v>
      </c>
      <c r="U58" s="103" t="n">
        <f aca="false">G58-N58</f>
        <v>250845</v>
      </c>
      <c r="V58" s="101" t="n">
        <f aca="false">SUM(Q58:U58)</f>
        <v>275024</v>
      </c>
    </row>
    <row r="59" customFormat="false" ht="12.75" hidden="false" customHeight="false" outlineLevel="1" collapsed="false">
      <c r="A59" s="104" t="n">
        <v>560082</v>
      </c>
      <c r="B59" s="99" t="s">
        <v>149</v>
      </c>
      <c r="C59" s="100" t="n">
        <f aca="false">'прил.2.7'!O59</f>
        <v>7626</v>
      </c>
      <c r="D59" s="100" t="n">
        <f aca="false">'прил.2.7'!P59</f>
        <v>2805</v>
      </c>
      <c r="E59" s="100" t="n">
        <f aca="false">'прил.2.7'!Q59</f>
        <v>200167</v>
      </c>
      <c r="F59" s="100" t="n">
        <f aca="false">'прил.2.7'!R59</f>
        <v>256273</v>
      </c>
      <c r="G59" s="100" t="n">
        <f aca="false">'прил.2.7'!S59</f>
        <v>886</v>
      </c>
      <c r="H59" s="101" t="n">
        <f aca="false">SUM(C59:G59)</f>
        <v>467757</v>
      </c>
      <c r="I59" s="102" t="n">
        <v>80.13</v>
      </c>
      <c r="J59" s="103" t="n">
        <f aca="false">C59/100*$I59</f>
        <v>6111</v>
      </c>
      <c r="K59" s="103" t="n">
        <f aca="false">D59/100*$I59</f>
        <v>2248</v>
      </c>
      <c r="L59" s="103" t="n">
        <f aca="false">E59/100*$I59</f>
        <v>160394</v>
      </c>
      <c r="M59" s="103" t="n">
        <f aca="false">F59/100*$I59</f>
        <v>205352</v>
      </c>
      <c r="N59" s="103" t="n">
        <f aca="false">G59/100*$I59</f>
        <v>710</v>
      </c>
      <c r="O59" s="101" t="n">
        <f aca="false">SUM(J59:N59)</f>
        <v>374815</v>
      </c>
      <c r="Q59" s="103" t="n">
        <f aca="false">C59-J59</f>
        <v>1515</v>
      </c>
      <c r="R59" s="103" t="n">
        <f aca="false">D59-K59</f>
        <v>557</v>
      </c>
      <c r="S59" s="103" t="n">
        <f aca="false">E59-L59</f>
        <v>39773</v>
      </c>
      <c r="T59" s="103" t="n">
        <f aca="false">F59-M59</f>
        <v>50921</v>
      </c>
      <c r="U59" s="103" t="n">
        <f aca="false">G59-N59</f>
        <v>176</v>
      </c>
      <c r="V59" s="101" t="n">
        <f aca="false">SUM(Q59:U59)</f>
        <v>92942</v>
      </c>
    </row>
    <row r="60" customFormat="false" ht="12.75" hidden="false" customHeight="false" outlineLevel="1" collapsed="false">
      <c r="A60" s="104" t="n">
        <v>560083</v>
      </c>
      <c r="B60" s="99" t="s">
        <v>150</v>
      </c>
      <c r="C60" s="100" t="n">
        <f aca="false">'прил.2.7'!O60</f>
        <v>7779</v>
      </c>
      <c r="D60" s="100" t="n">
        <f aca="false">'прил.2.7'!P60</f>
        <v>4657</v>
      </c>
      <c r="E60" s="100" t="n">
        <f aca="false">'прил.2.7'!Q60</f>
        <v>177002</v>
      </c>
      <c r="F60" s="100" t="n">
        <f aca="false">'прил.2.7'!R60</f>
        <v>205560</v>
      </c>
      <c r="G60" s="100" t="n">
        <f aca="false">'прил.2.7'!S60</f>
        <v>1169</v>
      </c>
      <c r="H60" s="101" t="n">
        <f aca="false">SUM(C60:G60)</f>
        <v>396167</v>
      </c>
      <c r="I60" s="102" t="n">
        <v>80.4</v>
      </c>
      <c r="J60" s="103" t="n">
        <f aca="false">C60/100*$I60</f>
        <v>6254</v>
      </c>
      <c r="K60" s="103" t="n">
        <f aca="false">D60/100*$I60</f>
        <v>3744</v>
      </c>
      <c r="L60" s="103" t="n">
        <f aca="false">E60/100*$I60</f>
        <v>142310</v>
      </c>
      <c r="M60" s="103" t="n">
        <f aca="false">F60/100*$I60</f>
        <v>165270</v>
      </c>
      <c r="N60" s="103" t="n">
        <f aca="false">G60/100*$I60</f>
        <v>940</v>
      </c>
      <c r="O60" s="101" t="n">
        <f aca="false">SUM(J60:N60)</f>
        <v>318518</v>
      </c>
      <c r="Q60" s="103" t="n">
        <f aca="false">C60-J60</f>
        <v>1525</v>
      </c>
      <c r="R60" s="103" t="n">
        <f aca="false">D60-K60</f>
        <v>913</v>
      </c>
      <c r="S60" s="103" t="n">
        <f aca="false">E60-L60</f>
        <v>34692</v>
      </c>
      <c r="T60" s="103" t="n">
        <f aca="false">F60-M60</f>
        <v>40290</v>
      </c>
      <c r="U60" s="103" t="n">
        <f aca="false">G60-N60</f>
        <v>229</v>
      </c>
      <c r="V60" s="101" t="n">
        <f aca="false">SUM(Q60:U60)</f>
        <v>77649</v>
      </c>
    </row>
    <row r="61" customFormat="false" ht="12.75" hidden="false" customHeight="false" outlineLevel="1" collapsed="false">
      <c r="A61" s="104" t="n">
        <v>560084</v>
      </c>
      <c r="B61" s="99" t="s">
        <v>151</v>
      </c>
      <c r="C61" s="100" t="n">
        <f aca="false">'прил.2.7'!O61</f>
        <v>15329</v>
      </c>
      <c r="D61" s="100" t="n">
        <f aca="false">'прил.2.7'!P61</f>
        <v>1184234</v>
      </c>
      <c r="E61" s="100" t="n">
        <f aca="false">'прил.2.7'!Q61</f>
        <v>174829</v>
      </c>
      <c r="F61" s="100" t="n">
        <f aca="false">'прил.2.7'!R61</f>
        <v>6031</v>
      </c>
      <c r="G61" s="100" t="n">
        <f aca="false">'прил.2.7'!S61</f>
        <v>2700</v>
      </c>
      <c r="H61" s="101" t="n">
        <f aca="false">SUM(C61:G61)</f>
        <v>1383123</v>
      </c>
      <c r="I61" s="102" t="n">
        <v>46.53</v>
      </c>
      <c r="J61" s="103" t="n">
        <f aca="false">C61/100*$I61</f>
        <v>7133</v>
      </c>
      <c r="K61" s="103" t="n">
        <f aca="false">D61/100*$I61</f>
        <v>551024</v>
      </c>
      <c r="L61" s="103" t="n">
        <f aca="false">E61/100*$I61</f>
        <v>81348</v>
      </c>
      <c r="M61" s="103" t="n">
        <f aca="false">F61/100*$I61</f>
        <v>2806</v>
      </c>
      <c r="N61" s="103" t="n">
        <f aca="false">G61/100*$I61</f>
        <v>1256</v>
      </c>
      <c r="O61" s="101" t="n">
        <f aca="false">SUM(J61:N61)</f>
        <v>643567</v>
      </c>
      <c r="Q61" s="103" t="n">
        <f aca="false">C61-J61</f>
        <v>8196</v>
      </c>
      <c r="R61" s="103" t="n">
        <f aca="false">D61-K61</f>
        <v>633210</v>
      </c>
      <c r="S61" s="103" t="n">
        <f aca="false">E61-L61</f>
        <v>93481</v>
      </c>
      <c r="T61" s="103" t="n">
        <f aca="false">F61-M61</f>
        <v>3225</v>
      </c>
      <c r="U61" s="103" t="n">
        <f aca="false">G61-N61</f>
        <v>1444</v>
      </c>
      <c r="V61" s="101" t="n">
        <f aca="false">SUM(Q61:U61)</f>
        <v>739556</v>
      </c>
    </row>
    <row r="62" customFormat="false" ht="25.5" hidden="false" customHeight="false" outlineLevel="1" collapsed="false">
      <c r="A62" s="104" t="n">
        <v>560085</v>
      </c>
      <c r="B62" s="99" t="s">
        <v>152</v>
      </c>
      <c r="C62" s="100" t="n">
        <f aca="false">'прил.2.7'!O62</f>
        <v>76124</v>
      </c>
      <c r="D62" s="100" t="n">
        <f aca="false">'прил.2.7'!P62</f>
        <v>23410</v>
      </c>
      <c r="E62" s="100" t="n">
        <f aca="false">'прил.2.7'!Q62</f>
        <v>33316</v>
      </c>
      <c r="F62" s="100" t="n">
        <f aca="false">'прил.2.7'!R62</f>
        <v>44215</v>
      </c>
      <c r="G62" s="100" t="n">
        <f aca="false">'прил.2.7'!S62</f>
        <v>13017</v>
      </c>
      <c r="H62" s="101" t="n">
        <f aca="false">SUM(C62:G62)</f>
        <v>190082</v>
      </c>
      <c r="I62" s="102" t="n">
        <v>89.07</v>
      </c>
      <c r="J62" s="103" t="n">
        <f aca="false">C62/100*$I62</f>
        <v>67804</v>
      </c>
      <c r="K62" s="103" t="n">
        <f aca="false">D62/100*$I62</f>
        <v>20851</v>
      </c>
      <c r="L62" s="103" t="n">
        <f aca="false">E62/100*$I62</f>
        <v>29675</v>
      </c>
      <c r="M62" s="103" t="n">
        <f aca="false">F62/100*$I62</f>
        <v>39382</v>
      </c>
      <c r="N62" s="103" t="n">
        <f aca="false">G62/100*$I62</f>
        <v>11594</v>
      </c>
      <c r="O62" s="101" t="n">
        <f aca="false">SUM(J62:N62)</f>
        <v>169306</v>
      </c>
      <c r="Q62" s="103" t="n">
        <f aca="false">C62-J62</f>
        <v>8320</v>
      </c>
      <c r="R62" s="103" t="n">
        <f aca="false">D62-K62</f>
        <v>2559</v>
      </c>
      <c r="S62" s="103" t="n">
        <f aca="false">E62-L62</f>
        <v>3641</v>
      </c>
      <c r="T62" s="103" t="n">
        <f aca="false">F62-M62</f>
        <v>4833</v>
      </c>
      <c r="U62" s="103" t="n">
        <f aca="false">G62-N62</f>
        <v>1423</v>
      </c>
      <c r="V62" s="101" t="n">
        <f aca="false">SUM(Q62:U62)</f>
        <v>20776</v>
      </c>
    </row>
    <row r="63" customFormat="false" ht="12.75" hidden="false" customHeight="false" outlineLevel="1" collapsed="false">
      <c r="A63" s="98" t="n">
        <v>560086</v>
      </c>
      <c r="B63" s="99" t="s">
        <v>153</v>
      </c>
      <c r="C63" s="100" t="n">
        <f aca="false">'прил.2.7'!O63</f>
        <v>190620</v>
      </c>
      <c r="D63" s="100" t="n">
        <f aca="false">'прил.2.7'!P63</f>
        <v>38005</v>
      </c>
      <c r="E63" s="100" t="n">
        <f aca="false">'прил.2.7'!Q63</f>
        <v>166016</v>
      </c>
      <c r="F63" s="100" t="n">
        <f aca="false">'прил.2.7'!R63</f>
        <v>33985</v>
      </c>
      <c r="G63" s="100" t="n">
        <f aca="false">'прил.2.7'!S63</f>
        <v>21611</v>
      </c>
      <c r="H63" s="101" t="n">
        <f aca="false">SUM(C63:G63)</f>
        <v>450237</v>
      </c>
      <c r="I63" s="102" t="n">
        <v>96.27</v>
      </c>
      <c r="J63" s="103" t="n">
        <f aca="false">C63/100*$I63</f>
        <v>183510</v>
      </c>
      <c r="K63" s="103" t="n">
        <f aca="false">D63/100*$I63</f>
        <v>36587</v>
      </c>
      <c r="L63" s="103" t="n">
        <f aca="false">E63/100*$I63</f>
        <v>159824</v>
      </c>
      <c r="M63" s="103" t="n">
        <f aca="false">F63/100*$I63</f>
        <v>32717</v>
      </c>
      <c r="N63" s="103" t="n">
        <f aca="false">G63/100*$I63</f>
        <v>20805</v>
      </c>
      <c r="O63" s="101" t="n">
        <f aca="false">SUM(J63:N63)</f>
        <v>433443</v>
      </c>
      <c r="Q63" s="103" t="n">
        <f aca="false">C63-J63</f>
        <v>7110</v>
      </c>
      <c r="R63" s="103" t="n">
        <f aca="false">D63-K63</f>
        <v>1418</v>
      </c>
      <c r="S63" s="103" t="n">
        <f aca="false">E63-L63</f>
        <v>6192</v>
      </c>
      <c r="T63" s="103" t="n">
        <f aca="false">F63-M63</f>
        <v>1268</v>
      </c>
      <c r="U63" s="103" t="n">
        <f aca="false">G63-N63</f>
        <v>806</v>
      </c>
      <c r="V63" s="101" t="n">
        <f aca="false">SUM(Q63:U63)</f>
        <v>16794</v>
      </c>
    </row>
    <row r="64" customFormat="false" ht="12.75" hidden="false" customHeight="false" outlineLevel="1" collapsed="false">
      <c r="A64" s="98" t="n">
        <v>560087</v>
      </c>
      <c r="B64" s="99" t="s">
        <v>154</v>
      </c>
      <c r="C64" s="100" t="n">
        <f aca="false">'прил.2.7'!O64</f>
        <v>70656</v>
      </c>
      <c r="D64" s="100" t="n">
        <f aca="false">'прил.2.7'!P64</f>
        <v>234497</v>
      </c>
      <c r="E64" s="100" t="n">
        <f aca="false">'прил.2.7'!Q64</f>
        <v>110856</v>
      </c>
      <c r="F64" s="100" t="n">
        <f aca="false">'прил.2.7'!R64</f>
        <v>18829</v>
      </c>
      <c r="G64" s="100" t="n">
        <f aca="false">'прил.2.7'!S64</f>
        <v>14297</v>
      </c>
      <c r="H64" s="101" t="n">
        <f aca="false">SUM(C64:G64)</f>
        <v>449135</v>
      </c>
      <c r="I64" s="102" t="n">
        <v>84.53</v>
      </c>
      <c r="J64" s="103" t="n">
        <f aca="false">C64/100*$I64</f>
        <v>59726</v>
      </c>
      <c r="K64" s="103" t="n">
        <f aca="false">D64/100*$I64</f>
        <v>198220</v>
      </c>
      <c r="L64" s="103" t="n">
        <f aca="false">E64/100*$I64</f>
        <v>93707</v>
      </c>
      <c r="M64" s="103" t="n">
        <f aca="false">F64/100*$I64</f>
        <v>15916</v>
      </c>
      <c r="N64" s="103" t="n">
        <f aca="false">G64/100*$I64</f>
        <v>12085</v>
      </c>
      <c r="O64" s="101" t="n">
        <f aca="false">SUM(J64:N64)</f>
        <v>379654</v>
      </c>
      <c r="Q64" s="103" t="n">
        <f aca="false">C64-J64</f>
        <v>10930</v>
      </c>
      <c r="R64" s="103" t="n">
        <f aca="false">D64-K64</f>
        <v>36277</v>
      </c>
      <c r="S64" s="103" t="n">
        <f aca="false">E64-L64</f>
        <v>17149</v>
      </c>
      <c r="T64" s="103" t="n">
        <f aca="false">F64-M64</f>
        <v>2913</v>
      </c>
      <c r="U64" s="103" t="n">
        <f aca="false">G64-N64</f>
        <v>2212</v>
      </c>
      <c r="V64" s="101" t="n">
        <f aca="false">SUM(Q64:U64)</f>
        <v>69481</v>
      </c>
    </row>
    <row r="65" customFormat="false" ht="25.5" hidden="false" customHeight="false" outlineLevel="1" collapsed="false">
      <c r="A65" s="98" t="n">
        <v>560088</v>
      </c>
      <c r="B65" s="99" t="s">
        <v>155</v>
      </c>
      <c r="C65" s="100" t="n">
        <f aca="false">'прил.2.7'!O65</f>
        <v>26009</v>
      </c>
      <c r="D65" s="100" t="n">
        <f aca="false">'прил.2.7'!P65</f>
        <v>23754</v>
      </c>
      <c r="E65" s="100" t="n">
        <f aca="false">'прил.2.7'!Q65</f>
        <v>6108</v>
      </c>
      <c r="F65" s="100" t="n">
        <f aca="false">'прил.2.7'!R65</f>
        <v>1920</v>
      </c>
      <c r="G65" s="100" t="n">
        <f aca="false">'прил.2.7'!S65</f>
        <v>56429</v>
      </c>
      <c r="H65" s="101" t="n">
        <f aca="false">SUM(C65:G65)</f>
        <v>114220</v>
      </c>
      <c r="I65" s="102" t="n">
        <v>75.27</v>
      </c>
      <c r="J65" s="103" t="n">
        <f aca="false">C65/100*$I65</f>
        <v>19577</v>
      </c>
      <c r="K65" s="103" t="n">
        <f aca="false">D65/100*$I65</f>
        <v>17880</v>
      </c>
      <c r="L65" s="103" t="n">
        <f aca="false">E65/100*$I65</f>
        <v>4597</v>
      </c>
      <c r="M65" s="103" t="n">
        <f aca="false">F65/100*$I65</f>
        <v>1445</v>
      </c>
      <c r="N65" s="103" t="n">
        <f aca="false">G65/100*$I65</f>
        <v>42474</v>
      </c>
      <c r="O65" s="101" t="n">
        <f aca="false">SUM(J65:N65)</f>
        <v>85973</v>
      </c>
      <c r="Q65" s="103" t="n">
        <f aca="false">C65-J65</f>
        <v>6432</v>
      </c>
      <c r="R65" s="103" t="n">
        <f aca="false">D65-K65</f>
        <v>5874</v>
      </c>
      <c r="S65" s="103" t="n">
        <f aca="false">E65-L65</f>
        <v>1511</v>
      </c>
      <c r="T65" s="103" t="n">
        <f aca="false">F65-M65</f>
        <v>475</v>
      </c>
      <c r="U65" s="103" t="n">
        <f aca="false">G65-N65</f>
        <v>13955</v>
      </c>
      <c r="V65" s="101" t="n">
        <f aca="false">SUM(Q65:U65)</f>
        <v>28247</v>
      </c>
    </row>
    <row r="66" customFormat="false" ht="25.5" hidden="false" customHeight="false" outlineLevel="1" collapsed="false">
      <c r="A66" s="98" t="n">
        <v>560089</v>
      </c>
      <c r="B66" s="99" t="s">
        <v>156</v>
      </c>
      <c r="C66" s="100" t="n">
        <f aca="false">'прил.2.7'!O66</f>
        <v>144</v>
      </c>
      <c r="D66" s="100" t="n">
        <f aca="false">'прил.2.7'!P66</f>
        <v>121</v>
      </c>
      <c r="E66" s="100" t="n">
        <f aca="false">'прил.2.7'!Q66</f>
        <v>25097</v>
      </c>
      <c r="F66" s="100" t="n">
        <f aca="false">'прил.2.7'!R66</f>
        <v>252</v>
      </c>
      <c r="G66" s="100" t="n">
        <f aca="false">'прил.2.7'!S66</f>
        <v>40159</v>
      </c>
      <c r="H66" s="101" t="n">
        <f aca="false">SUM(C66:G66)</f>
        <v>65773</v>
      </c>
      <c r="I66" s="102" t="n">
        <v>88.67</v>
      </c>
      <c r="J66" s="103" t="n">
        <f aca="false">C66/100*$I66</f>
        <v>128</v>
      </c>
      <c r="K66" s="103" t="n">
        <f aca="false">D66/100*$I66</f>
        <v>107</v>
      </c>
      <c r="L66" s="103" t="n">
        <f aca="false">E66/100*$I66</f>
        <v>22254</v>
      </c>
      <c r="M66" s="103" t="n">
        <f aca="false">F66/100*$I66</f>
        <v>223</v>
      </c>
      <c r="N66" s="103" t="n">
        <f aca="false">G66/100*$I66</f>
        <v>35609</v>
      </c>
      <c r="O66" s="101" t="n">
        <f aca="false">SUM(J66:N66)</f>
        <v>58321</v>
      </c>
      <c r="Q66" s="103" t="n">
        <f aca="false">C66-J66</f>
        <v>16</v>
      </c>
      <c r="R66" s="103" t="n">
        <f aca="false">D66-K66</f>
        <v>14</v>
      </c>
      <c r="S66" s="103" t="n">
        <f aca="false">E66-L66</f>
        <v>2843</v>
      </c>
      <c r="T66" s="103" t="n">
        <f aca="false">F66-M66</f>
        <v>29</v>
      </c>
      <c r="U66" s="103" t="n">
        <f aca="false">G66-N66</f>
        <v>4550</v>
      </c>
      <c r="V66" s="101" t="n">
        <f aca="false">SUM(Q66:U66)</f>
        <v>7452</v>
      </c>
    </row>
    <row r="67" customFormat="false" ht="31.5" hidden="false" customHeight="true" outlineLevel="1" collapsed="false">
      <c r="A67" s="106" t="n">
        <v>560096</v>
      </c>
      <c r="B67" s="107" t="s">
        <v>157</v>
      </c>
      <c r="C67" s="100" t="n">
        <f aca="false">'прил.2.7'!O67</f>
        <v>7367</v>
      </c>
      <c r="D67" s="100" t="n">
        <f aca="false">'прил.2.7'!P67</f>
        <v>1970</v>
      </c>
      <c r="E67" s="100" t="n">
        <f aca="false">'прил.2.7'!Q67</f>
        <v>1745</v>
      </c>
      <c r="F67" s="100" t="n">
        <f aca="false">'прил.2.7'!R67</f>
        <v>1143</v>
      </c>
      <c r="G67" s="100" t="n">
        <f aca="false">'прил.2.7'!S67</f>
        <v>472</v>
      </c>
      <c r="H67" s="101" t="n">
        <f aca="false">SUM(C67:G67)</f>
        <v>12697</v>
      </c>
      <c r="I67" s="102" t="n">
        <v>52.13</v>
      </c>
      <c r="J67" s="103" t="n">
        <f aca="false">C67/100*$I67</f>
        <v>3840</v>
      </c>
      <c r="K67" s="103" t="n">
        <f aca="false">D67/100*$I67</f>
        <v>1027</v>
      </c>
      <c r="L67" s="103" t="n">
        <f aca="false">E67/100*$I67</f>
        <v>910</v>
      </c>
      <c r="M67" s="103" t="n">
        <f aca="false">F67/100*$I67</f>
        <v>596</v>
      </c>
      <c r="N67" s="103" t="n">
        <f aca="false">G67/100*$I67</f>
        <v>246</v>
      </c>
      <c r="O67" s="101" t="n">
        <f aca="false">SUM(J67:N67)</f>
        <v>6619</v>
      </c>
      <c r="Q67" s="103" t="n">
        <f aca="false">C67-J67</f>
        <v>3527</v>
      </c>
      <c r="R67" s="103" t="n">
        <f aca="false">D67-K67</f>
        <v>943</v>
      </c>
      <c r="S67" s="103" t="n">
        <f aca="false">E67-L67</f>
        <v>835</v>
      </c>
      <c r="T67" s="103" t="n">
        <f aca="false">F67-M67</f>
        <v>547</v>
      </c>
      <c r="U67" s="103" t="n">
        <f aca="false">G67-N67</f>
        <v>226</v>
      </c>
      <c r="V67" s="101" t="n">
        <f aca="false">SUM(Q67:U67)</f>
        <v>6078</v>
      </c>
    </row>
    <row r="68" customFormat="false" ht="12.75" hidden="false" customHeight="false" outlineLevel="1" collapsed="false">
      <c r="A68" s="108" t="n">
        <v>560098</v>
      </c>
      <c r="B68" s="99" t="s">
        <v>158</v>
      </c>
      <c r="C68" s="100" t="n">
        <f aca="false">'прил.2.7'!O68</f>
        <v>10248</v>
      </c>
      <c r="D68" s="100" t="n">
        <f aca="false">'прил.2.7'!P68</f>
        <v>3995</v>
      </c>
      <c r="E68" s="100" t="n">
        <f aca="false">'прил.2.7'!Q68</f>
        <v>21086</v>
      </c>
      <c r="F68" s="100" t="n">
        <f aca="false">'прил.2.7'!R68</f>
        <v>2076</v>
      </c>
      <c r="G68" s="100" t="n">
        <f aca="false">'прил.2.7'!S68</f>
        <v>1062</v>
      </c>
      <c r="H68" s="101" t="n">
        <f aca="false">SUM(C68:G68)</f>
        <v>38467</v>
      </c>
      <c r="I68" s="102" t="n">
        <v>66.67</v>
      </c>
      <c r="J68" s="103" t="n">
        <f aca="false">C68/100*$I68</f>
        <v>6832</v>
      </c>
      <c r="K68" s="103" t="n">
        <f aca="false">D68/100*$I68</f>
        <v>2663</v>
      </c>
      <c r="L68" s="103" t="n">
        <f aca="false">E68/100*$I68</f>
        <v>14058</v>
      </c>
      <c r="M68" s="103" t="n">
        <f aca="false">F68/100*$I68</f>
        <v>1384</v>
      </c>
      <c r="N68" s="103" t="n">
        <f aca="false">G68/100*$I68</f>
        <v>708</v>
      </c>
      <c r="O68" s="101" t="n">
        <f aca="false">SUM(J68:N68)</f>
        <v>25645</v>
      </c>
      <c r="Q68" s="103" t="n">
        <f aca="false">C68-J68</f>
        <v>3416</v>
      </c>
      <c r="R68" s="103" t="n">
        <f aca="false">D68-K68</f>
        <v>1332</v>
      </c>
      <c r="S68" s="103" t="n">
        <f aca="false">E68-L68</f>
        <v>7028</v>
      </c>
      <c r="T68" s="103" t="n">
        <f aca="false">F68-M68</f>
        <v>692</v>
      </c>
      <c r="U68" s="103" t="n">
        <f aca="false">G68-N68</f>
        <v>354</v>
      </c>
      <c r="V68" s="101" t="n">
        <f aca="false">SUM(Q68:U68)</f>
        <v>12822</v>
      </c>
    </row>
    <row r="69" customFormat="false" ht="25.5" hidden="false" customHeight="false" outlineLevel="1" collapsed="false">
      <c r="A69" s="98" t="n">
        <v>560099</v>
      </c>
      <c r="B69" s="99" t="s">
        <v>159</v>
      </c>
      <c r="C69" s="100" t="n">
        <f aca="false">'прил.2.7'!O69</f>
        <v>71613</v>
      </c>
      <c r="D69" s="100" t="n">
        <f aca="false">'прил.2.7'!P69</f>
        <v>17751</v>
      </c>
      <c r="E69" s="100" t="n">
        <f aca="false">'прил.2.7'!Q69</f>
        <v>22983</v>
      </c>
      <c r="F69" s="100" t="n">
        <f aca="false">'прил.2.7'!R69</f>
        <v>9195</v>
      </c>
      <c r="G69" s="100" t="n">
        <f aca="false">'прил.2.7'!S69</f>
        <v>5106</v>
      </c>
      <c r="H69" s="101" t="n">
        <f aca="false">SUM(C69:G69)</f>
        <v>126648</v>
      </c>
      <c r="I69" s="102" t="n">
        <v>35.6</v>
      </c>
      <c r="J69" s="103" t="n">
        <f aca="false">C69/100*$I69</f>
        <v>25494</v>
      </c>
      <c r="K69" s="103" t="n">
        <f aca="false">D69/100*$I69</f>
        <v>6319</v>
      </c>
      <c r="L69" s="103" t="n">
        <f aca="false">E69/100*$I69</f>
        <v>8182</v>
      </c>
      <c r="M69" s="103" t="n">
        <f aca="false">F69/100*$I69</f>
        <v>3273</v>
      </c>
      <c r="N69" s="103" t="n">
        <f aca="false">G69/100*$I69</f>
        <v>1818</v>
      </c>
      <c r="O69" s="101" t="n">
        <f aca="false">SUM(J69:N69)</f>
        <v>45086</v>
      </c>
      <c r="Q69" s="103" t="n">
        <f aca="false">C69-J69</f>
        <v>46119</v>
      </c>
      <c r="R69" s="103" t="n">
        <f aca="false">D69-K69</f>
        <v>11432</v>
      </c>
      <c r="S69" s="103" t="n">
        <f aca="false">E69-L69</f>
        <v>14801</v>
      </c>
      <c r="T69" s="103" t="n">
        <f aca="false">F69-M69</f>
        <v>5922</v>
      </c>
      <c r="U69" s="103" t="n">
        <f aca="false">G69-N69</f>
        <v>3288</v>
      </c>
      <c r="V69" s="101" t="n">
        <f aca="false">SUM(Q69:U69)</f>
        <v>81562</v>
      </c>
    </row>
    <row r="70" customFormat="false" ht="25.5" hidden="false" customHeight="true" outlineLevel="1" collapsed="false">
      <c r="A70" s="98" t="n">
        <v>560101</v>
      </c>
      <c r="B70" s="99" t="s">
        <v>160</v>
      </c>
      <c r="C70" s="100" t="n">
        <f aca="false">'прил.2.7'!O70</f>
        <v>156822</v>
      </c>
      <c r="D70" s="100" t="n">
        <f aca="false">'прил.2.7'!P70</f>
        <v>14680</v>
      </c>
      <c r="E70" s="100" t="n">
        <f aca="false">'прил.2.7'!Q70</f>
        <v>34150</v>
      </c>
      <c r="F70" s="100" t="n">
        <f aca="false">'прил.2.7'!R70</f>
        <v>8915</v>
      </c>
      <c r="G70" s="100" t="n">
        <f aca="false">'прил.2.7'!S70</f>
        <v>3669</v>
      </c>
      <c r="H70" s="101" t="n">
        <f aca="false">SUM(C70:G70)</f>
        <v>218236</v>
      </c>
      <c r="I70" s="102" t="n">
        <v>86</v>
      </c>
      <c r="J70" s="103" t="n">
        <f aca="false">C70/100*$I70</f>
        <v>134867</v>
      </c>
      <c r="K70" s="103" t="n">
        <f aca="false">D70/100*$I70</f>
        <v>12625</v>
      </c>
      <c r="L70" s="103" t="n">
        <f aca="false">E70/100*$I70</f>
        <v>29369</v>
      </c>
      <c r="M70" s="103" t="n">
        <f aca="false">F70/100*$I70</f>
        <v>7667</v>
      </c>
      <c r="N70" s="103" t="n">
        <f aca="false">G70/100*$I70</f>
        <v>3155</v>
      </c>
      <c r="O70" s="101" t="n">
        <f aca="false">SUM(J70:N70)</f>
        <v>187683</v>
      </c>
      <c r="Q70" s="103" t="n">
        <f aca="false">C70-J70</f>
        <v>21955</v>
      </c>
      <c r="R70" s="103" t="n">
        <f aca="false">D70-K70</f>
        <v>2055</v>
      </c>
      <c r="S70" s="103" t="n">
        <f aca="false">E70-L70</f>
        <v>4781</v>
      </c>
      <c r="T70" s="103" t="n">
        <f aca="false">F70-M70</f>
        <v>1248</v>
      </c>
      <c r="U70" s="103" t="n">
        <f aca="false">G70-N70</f>
        <v>514</v>
      </c>
      <c r="V70" s="101" t="n">
        <f aca="false">SUM(Q70:U70)</f>
        <v>30553</v>
      </c>
    </row>
    <row r="71" s="115" customFormat="true" ht="12.75" hidden="false" customHeight="false" outlineLevel="0" collapsed="false">
      <c r="A71" s="109"/>
      <c r="B71" s="110"/>
      <c r="C71" s="111" t="n">
        <f aca="false">SUM(C6:C70)</f>
        <v>17098542</v>
      </c>
      <c r="D71" s="111" t="n">
        <f aca="false">SUM(D6:D70)</f>
        <v>11469701</v>
      </c>
      <c r="E71" s="111" t="n">
        <f aca="false">SUM(E6:E70)</f>
        <v>10889314</v>
      </c>
      <c r="F71" s="111" t="n">
        <f aca="false">SUM(F6:F70)</f>
        <v>5539781</v>
      </c>
      <c r="G71" s="111" t="n">
        <f aca="false">SUM(G6:G70)</f>
        <v>6880365</v>
      </c>
      <c r="H71" s="112" t="n">
        <f aca="false">SUM(H6:H70)</f>
        <v>51877703</v>
      </c>
      <c r="I71" s="113" t="s">
        <v>178</v>
      </c>
      <c r="J71" s="111" t="n">
        <f aca="false">SUM(J6:J70)</f>
        <v>11638235</v>
      </c>
      <c r="K71" s="111" t="n">
        <f aca="false">SUM(K6:K70)</f>
        <v>8390434</v>
      </c>
      <c r="L71" s="111" t="n">
        <f aca="false">SUM(L6:L70)</f>
        <v>8085923</v>
      </c>
      <c r="M71" s="111" t="n">
        <f aca="false">SUM(M6:M70)</f>
        <v>4265575</v>
      </c>
      <c r="N71" s="111" t="n">
        <f aca="false">SUM(N6:N70)</f>
        <v>5454174</v>
      </c>
      <c r="O71" s="101" t="n">
        <f aca="false">SUM(O6:O70)</f>
        <v>37834341</v>
      </c>
      <c r="P71" s="114"/>
      <c r="Q71" s="111" t="n">
        <f aca="false">SUM(Q6:Q70)</f>
        <v>5460307</v>
      </c>
      <c r="R71" s="111" t="n">
        <f aca="false">SUM(R6:R70)</f>
        <v>3079267</v>
      </c>
      <c r="S71" s="111" t="n">
        <f aca="false">SUM(S6:S70)</f>
        <v>2803391</v>
      </c>
      <c r="T71" s="111" t="n">
        <f aca="false">SUM(T6:T70)</f>
        <v>1274206</v>
      </c>
      <c r="U71" s="111" t="n">
        <f aca="false">SUM(U6:U70)</f>
        <v>1426191</v>
      </c>
      <c r="V71" s="101" t="n">
        <f aca="false">SUM(V6:V70)</f>
        <v>14043362</v>
      </c>
      <c r="W71" s="114"/>
      <c r="X71" s="114"/>
      <c r="Y71" s="114"/>
      <c r="Z71" s="114"/>
      <c r="AA71" s="114"/>
    </row>
    <row r="73" customFormat="false" ht="12.75" hidden="false" customHeight="false" outlineLevel="0" collapsed="false">
      <c r="N73" s="116"/>
    </row>
    <row r="74" customFormat="false" ht="12.75" hidden="false" customHeight="false" outlineLevel="0" collapsed="false">
      <c r="H74" s="116"/>
    </row>
    <row r="82" customFormat="false" ht="12.75" hidden="false" customHeight="false" outlineLevel="0" collapsed="false">
      <c r="S82" s="116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4" activeCellId="0" sqref="C4:G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2" width="6.85"/>
    <col collapsed="false" customWidth="true" hidden="false" outlineLevel="0" max="2" min="2" style="82" width="29.13"/>
    <col collapsed="false" customWidth="true" hidden="false" outlineLevel="0" max="7" min="3" style="84" width="10.28"/>
    <col collapsed="false" customWidth="true" hidden="false" outlineLevel="0" max="8" min="8" style="84" width="10.56"/>
    <col collapsed="false" customWidth="true" hidden="false" outlineLevel="0" max="13" min="9" style="84" width="10.28"/>
    <col collapsed="false" customWidth="true" hidden="false" outlineLevel="0" max="14" min="14" style="84" width="11.85"/>
    <col collapsed="false" customWidth="true" hidden="false" outlineLevel="0" max="19" min="15" style="84" width="10.28"/>
    <col collapsed="false" customWidth="true" hidden="false" outlineLevel="0" max="20" min="20" style="84" width="11.99"/>
    <col collapsed="false" customWidth="false" hidden="false" outlineLevel="0" max="257" min="21" style="82" width="9.14"/>
  </cols>
  <sheetData>
    <row r="1" customFormat="false" ht="39" hidden="false" customHeight="true" outlineLevel="0" collapsed="false">
      <c r="E1" s="117"/>
      <c r="F1" s="117"/>
      <c r="G1" s="117"/>
      <c r="H1" s="117"/>
      <c r="L1" s="118"/>
      <c r="M1" s="118"/>
      <c r="N1" s="118"/>
      <c r="P1" s="119" t="s">
        <v>179</v>
      </c>
      <c r="Q1" s="119"/>
      <c r="R1" s="119"/>
      <c r="S1" s="119"/>
      <c r="T1" s="119"/>
    </row>
    <row r="2" customFormat="false" ht="40.5" hidden="false" customHeight="true" outlineLevel="0" collapsed="false">
      <c r="A2" s="120"/>
      <c r="B2" s="120"/>
      <c r="C2" s="121" t="s">
        <v>180</v>
      </c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22"/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</row>
    <row r="4" customFormat="false" ht="45" hidden="false" customHeight="true" outlineLevel="0" collapsed="false">
      <c r="A4" s="94" t="s">
        <v>165</v>
      </c>
      <c r="B4" s="94" t="s">
        <v>166</v>
      </c>
      <c r="C4" s="124" t="s">
        <v>181</v>
      </c>
      <c r="D4" s="124"/>
      <c r="E4" s="124"/>
      <c r="F4" s="124"/>
      <c r="G4" s="124"/>
      <c r="H4" s="113" t="s">
        <v>168</v>
      </c>
      <c r="I4" s="125" t="s">
        <v>182</v>
      </c>
      <c r="J4" s="125"/>
      <c r="K4" s="125"/>
      <c r="L4" s="125"/>
      <c r="M4" s="125"/>
      <c r="N4" s="126" t="s">
        <v>168</v>
      </c>
      <c r="O4" s="127" t="s">
        <v>167</v>
      </c>
      <c r="P4" s="127"/>
      <c r="Q4" s="127"/>
      <c r="R4" s="127"/>
      <c r="S4" s="127"/>
      <c r="T4" s="95" t="s">
        <v>168</v>
      </c>
    </row>
    <row r="5" customFormat="false" ht="96.75" hidden="false" customHeight="true" outlineLevel="0" collapsed="false">
      <c r="A5" s="94"/>
      <c r="B5" s="94"/>
      <c r="C5" s="97" t="s">
        <v>172</v>
      </c>
      <c r="D5" s="97" t="s">
        <v>173</v>
      </c>
      <c r="E5" s="97" t="s">
        <v>174</v>
      </c>
      <c r="F5" s="97" t="s">
        <v>175</v>
      </c>
      <c r="G5" s="97" t="s">
        <v>176</v>
      </c>
      <c r="H5" s="113"/>
      <c r="I5" s="97" t="s">
        <v>172</v>
      </c>
      <c r="J5" s="97" t="s">
        <v>173</v>
      </c>
      <c r="K5" s="97" t="s">
        <v>174</v>
      </c>
      <c r="L5" s="97" t="s">
        <v>175</v>
      </c>
      <c r="M5" s="97" t="s">
        <v>176</v>
      </c>
      <c r="N5" s="126"/>
      <c r="O5" s="97" t="s">
        <v>172</v>
      </c>
      <c r="P5" s="97" t="s">
        <v>173</v>
      </c>
      <c r="Q5" s="97" t="s">
        <v>174</v>
      </c>
      <c r="R5" s="97" t="s">
        <v>175</v>
      </c>
      <c r="S5" s="97" t="s">
        <v>176</v>
      </c>
      <c r="T5" s="95"/>
    </row>
    <row r="6" customFormat="false" ht="25.5" hidden="false" customHeight="false" outlineLevel="1" collapsed="false">
      <c r="A6" s="98" t="n">
        <v>560002</v>
      </c>
      <c r="B6" s="99" t="s">
        <v>87</v>
      </c>
      <c r="C6" s="103" t="n">
        <v>28432</v>
      </c>
      <c r="D6" s="103" t="n">
        <v>8196</v>
      </c>
      <c r="E6" s="103" t="n">
        <v>5632</v>
      </c>
      <c r="F6" s="103" t="n">
        <v>13733</v>
      </c>
      <c r="G6" s="103" t="n">
        <v>1254</v>
      </c>
      <c r="H6" s="128" t="n">
        <f aca="false">SUM(C6:G6)</f>
        <v>57247</v>
      </c>
      <c r="I6" s="103" t="n">
        <v>129321</v>
      </c>
      <c r="J6" s="103" t="n">
        <v>37471</v>
      </c>
      <c r="K6" s="103" t="n">
        <v>25449</v>
      </c>
      <c r="L6" s="103" t="n">
        <v>63563</v>
      </c>
      <c r="M6" s="103" t="n">
        <v>5723</v>
      </c>
      <c r="N6" s="129" t="n">
        <f aca="false">SUM(I6:M6)</f>
        <v>261527</v>
      </c>
      <c r="O6" s="103" t="n">
        <f aca="false">C6+I6</f>
        <v>157753</v>
      </c>
      <c r="P6" s="103" t="n">
        <f aca="false">D6+J6</f>
        <v>45667</v>
      </c>
      <c r="Q6" s="103" t="n">
        <f aca="false">E6+K6</f>
        <v>31081</v>
      </c>
      <c r="R6" s="103" t="n">
        <f aca="false">F6+L6</f>
        <v>77296</v>
      </c>
      <c r="S6" s="103" t="n">
        <f aca="false">G6+M6</f>
        <v>6977</v>
      </c>
      <c r="T6" s="101" t="n">
        <f aca="false">SUM(O6:S6)</f>
        <v>318774</v>
      </c>
    </row>
    <row r="7" customFormat="false" ht="25.5" hidden="false" customHeight="false" outlineLevel="1" collapsed="false">
      <c r="A7" s="98" t="n">
        <v>560014</v>
      </c>
      <c r="B7" s="99" t="s">
        <v>98</v>
      </c>
      <c r="C7" s="103" t="n">
        <v>169</v>
      </c>
      <c r="D7" s="103" t="n">
        <v>57</v>
      </c>
      <c r="E7" s="103" t="n">
        <v>71</v>
      </c>
      <c r="F7" s="103" t="n">
        <v>39</v>
      </c>
      <c r="G7" s="103" t="n">
        <v>48</v>
      </c>
      <c r="H7" s="128" t="n">
        <f aca="false">SUM(C7:G7)</f>
        <v>384</v>
      </c>
      <c r="I7" s="103" t="n">
        <v>25503</v>
      </c>
      <c r="J7" s="103" t="n">
        <v>8502</v>
      </c>
      <c r="K7" s="103" t="n">
        <v>11203</v>
      </c>
      <c r="L7" s="103" t="n">
        <v>5887</v>
      </c>
      <c r="M7" s="103" t="n">
        <v>7170</v>
      </c>
      <c r="N7" s="129" t="n">
        <f aca="false">SUM(I7:M7)</f>
        <v>58265</v>
      </c>
      <c r="O7" s="103" t="n">
        <f aca="false">C7+I7</f>
        <v>25672</v>
      </c>
      <c r="P7" s="103" t="n">
        <f aca="false">D7+J7</f>
        <v>8559</v>
      </c>
      <c r="Q7" s="103" t="n">
        <f aca="false">E7+K7</f>
        <v>11274</v>
      </c>
      <c r="R7" s="103" t="n">
        <f aca="false">F7+L7</f>
        <v>5926</v>
      </c>
      <c r="S7" s="103" t="n">
        <f aca="false">G7+M7</f>
        <v>7218</v>
      </c>
      <c r="T7" s="101" t="n">
        <f aca="false">SUM(O7:S7)</f>
        <v>58649</v>
      </c>
    </row>
    <row r="8" customFormat="false" ht="12.75" hidden="false" customHeight="false" outlineLevel="1" collapsed="false">
      <c r="A8" s="98" t="n">
        <v>560017</v>
      </c>
      <c r="B8" s="99" t="s">
        <v>99</v>
      </c>
      <c r="C8" s="103" t="n">
        <v>1105505</v>
      </c>
      <c r="D8" s="103" t="n">
        <v>94158</v>
      </c>
      <c r="E8" s="103" t="n">
        <v>168574</v>
      </c>
      <c r="F8" s="103" t="n">
        <v>62318</v>
      </c>
      <c r="G8" s="103" t="n">
        <v>37612</v>
      </c>
      <c r="H8" s="128" t="n">
        <f aca="false">SUM(C8:G8)</f>
        <v>1468167</v>
      </c>
      <c r="I8" s="103" t="n">
        <v>936753</v>
      </c>
      <c r="J8" s="103" t="n">
        <v>80128</v>
      </c>
      <c r="K8" s="103" t="n">
        <v>143145</v>
      </c>
      <c r="L8" s="103" t="n">
        <v>52379</v>
      </c>
      <c r="M8" s="103" t="n">
        <v>32187</v>
      </c>
      <c r="N8" s="129" t="n">
        <f aca="false">SUM(I8:M8)</f>
        <v>1244592</v>
      </c>
      <c r="O8" s="103" t="n">
        <f aca="false">C8+I8</f>
        <v>2042258</v>
      </c>
      <c r="P8" s="103" t="n">
        <f aca="false">D8+J8</f>
        <v>174286</v>
      </c>
      <c r="Q8" s="103" t="n">
        <f aca="false">E8+K8</f>
        <v>311719</v>
      </c>
      <c r="R8" s="103" t="n">
        <f aca="false">F8+L8</f>
        <v>114697</v>
      </c>
      <c r="S8" s="103" t="n">
        <f aca="false">G8+M8</f>
        <v>69799</v>
      </c>
      <c r="T8" s="101" t="n">
        <f aca="false">SUM(O8:S8)</f>
        <v>2712759</v>
      </c>
    </row>
    <row r="9" customFormat="false" ht="12.75" hidden="false" customHeight="false" outlineLevel="1" collapsed="false">
      <c r="A9" s="98" t="n">
        <v>560019</v>
      </c>
      <c r="B9" s="99" t="s">
        <v>177</v>
      </c>
      <c r="C9" s="103" t="n">
        <v>605599</v>
      </c>
      <c r="D9" s="103" t="n">
        <v>86005</v>
      </c>
      <c r="E9" s="103" t="n">
        <v>194958</v>
      </c>
      <c r="F9" s="103" t="n">
        <v>73089</v>
      </c>
      <c r="G9" s="103" t="n">
        <v>69549</v>
      </c>
      <c r="H9" s="128" t="n">
        <f aca="false">SUM(C9:G9)</f>
        <v>1029200</v>
      </c>
      <c r="I9" s="103" t="n">
        <v>981755</v>
      </c>
      <c r="J9" s="103" t="n">
        <v>139777</v>
      </c>
      <c r="K9" s="103" t="n">
        <v>315417</v>
      </c>
      <c r="L9" s="103" t="n">
        <v>118055</v>
      </c>
      <c r="M9" s="103" t="n">
        <v>113188</v>
      </c>
      <c r="N9" s="129" t="n">
        <f aca="false">SUM(I9:M9)</f>
        <v>1668192</v>
      </c>
      <c r="O9" s="103" t="n">
        <f aca="false">C9+I9</f>
        <v>1587354</v>
      </c>
      <c r="P9" s="103" t="n">
        <f aca="false">D9+J9</f>
        <v>225782</v>
      </c>
      <c r="Q9" s="103" t="n">
        <f aca="false">E9+K9</f>
        <v>510375</v>
      </c>
      <c r="R9" s="103" t="n">
        <f aca="false">F9+L9</f>
        <v>191144</v>
      </c>
      <c r="S9" s="103" t="n">
        <f aca="false">G9+M9</f>
        <v>182737</v>
      </c>
      <c r="T9" s="101" t="n">
        <f aca="false">SUM(O9:S9)</f>
        <v>2697392</v>
      </c>
    </row>
    <row r="10" customFormat="false" ht="12.75" hidden="false" customHeight="false" outlineLevel="1" collapsed="false">
      <c r="A10" s="104" t="n">
        <v>560021</v>
      </c>
      <c r="B10" s="99" t="s">
        <v>101</v>
      </c>
      <c r="C10" s="103" t="n">
        <v>515517</v>
      </c>
      <c r="D10" s="103" t="n">
        <v>94317</v>
      </c>
      <c r="E10" s="103" t="n">
        <v>53713</v>
      </c>
      <c r="F10" s="103" t="n">
        <v>55614</v>
      </c>
      <c r="G10" s="103" t="n">
        <v>18345</v>
      </c>
      <c r="H10" s="128" t="n">
        <f aca="false">SUM(C10:G10)</f>
        <v>737506</v>
      </c>
      <c r="I10" s="103" t="n">
        <v>1473700</v>
      </c>
      <c r="J10" s="103" t="n">
        <v>274490</v>
      </c>
      <c r="K10" s="103" t="n">
        <v>154117</v>
      </c>
      <c r="L10" s="103" t="n">
        <v>161652</v>
      </c>
      <c r="M10" s="103" t="n">
        <v>52420</v>
      </c>
      <c r="N10" s="129" t="n">
        <f aca="false">SUM(I10:M10)</f>
        <v>2116379</v>
      </c>
      <c r="O10" s="103" t="n">
        <f aca="false">C10+I10</f>
        <v>1989217</v>
      </c>
      <c r="P10" s="103" t="n">
        <f aca="false">D10+J10</f>
        <v>368807</v>
      </c>
      <c r="Q10" s="103" t="n">
        <f aca="false">E10+K10</f>
        <v>207830</v>
      </c>
      <c r="R10" s="103" t="n">
        <f aca="false">F10+L10</f>
        <v>217266</v>
      </c>
      <c r="S10" s="103" t="n">
        <f aca="false">G10+M10</f>
        <v>70765</v>
      </c>
      <c r="T10" s="101" t="n">
        <f aca="false">SUM(O10:S10)</f>
        <v>2853885</v>
      </c>
    </row>
    <row r="11" customFormat="false" ht="12.75" hidden="false" customHeight="false" outlineLevel="1" collapsed="false">
      <c r="A11" s="104" t="n">
        <v>560022</v>
      </c>
      <c r="B11" s="99" t="s">
        <v>102</v>
      </c>
      <c r="C11" s="103" t="n">
        <v>367823</v>
      </c>
      <c r="D11" s="103" t="n">
        <v>59730</v>
      </c>
      <c r="E11" s="103" t="n">
        <v>100648</v>
      </c>
      <c r="F11" s="103" t="n">
        <v>67881</v>
      </c>
      <c r="G11" s="103" t="n">
        <v>15517</v>
      </c>
      <c r="H11" s="128" t="n">
        <f aca="false">SUM(C11:G11)</f>
        <v>611599</v>
      </c>
      <c r="I11" s="103" t="n">
        <v>1087863</v>
      </c>
      <c r="J11" s="103" t="n">
        <v>179180</v>
      </c>
      <c r="K11" s="103" t="n">
        <v>298279</v>
      </c>
      <c r="L11" s="103" t="n">
        <v>203956</v>
      </c>
      <c r="M11" s="103" t="n">
        <v>46261</v>
      </c>
      <c r="N11" s="129" t="n">
        <f aca="false">SUM(I11:M11)</f>
        <v>1815539</v>
      </c>
      <c r="O11" s="103" t="n">
        <f aca="false">C11+I11</f>
        <v>1455686</v>
      </c>
      <c r="P11" s="103" t="n">
        <f aca="false">D11+J11</f>
        <v>238910</v>
      </c>
      <c r="Q11" s="103" t="n">
        <f aca="false">E11+K11</f>
        <v>398927</v>
      </c>
      <c r="R11" s="103" t="n">
        <f aca="false">F11+L11</f>
        <v>271837</v>
      </c>
      <c r="S11" s="103" t="n">
        <f aca="false">G11+M11</f>
        <v>61778</v>
      </c>
      <c r="T11" s="101" t="n">
        <f aca="false">SUM(O11:S11)</f>
        <v>2427138</v>
      </c>
    </row>
    <row r="12" customFormat="false" ht="12.75" hidden="false" customHeight="false" outlineLevel="1" collapsed="false">
      <c r="A12" s="104" t="n">
        <v>560024</v>
      </c>
      <c r="B12" s="99" t="s">
        <v>103</v>
      </c>
      <c r="C12" s="103" t="n">
        <v>31411</v>
      </c>
      <c r="D12" s="103" t="n">
        <v>6966</v>
      </c>
      <c r="E12" s="103" t="n">
        <v>5765</v>
      </c>
      <c r="F12" s="103" t="n">
        <v>3253</v>
      </c>
      <c r="G12" s="103" t="n">
        <v>2059</v>
      </c>
      <c r="H12" s="128" t="n">
        <f aca="false">SUM(C12:G12)</f>
        <v>49454</v>
      </c>
      <c r="I12" s="103" t="n">
        <v>998928</v>
      </c>
      <c r="J12" s="103" t="n">
        <v>223891</v>
      </c>
      <c r="K12" s="103" t="n">
        <v>184168</v>
      </c>
      <c r="L12" s="103" t="n">
        <v>104101</v>
      </c>
      <c r="M12" s="103" t="n">
        <v>65817</v>
      </c>
      <c r="N12" s="129" t="n">
        <f aca="false">SUM(I12:M12)</f>
        <v>1576905</v>
      </c>
      <c r="O12" s="103" t="n">
        <f aca="false">C12+I12</f>
        <v>1030339</v>
      </c>
      <c r="P12" s="103" t="n">
        <f aca="false">D12+J12</f>
        <v>230857</v>
      </c>
      <c r="Q12" s="103" t="n">
        <f aca="false">E12+K12</f>
        <v>189933</v>
      </c>
      <c r="R12" s="103" t="n">
        <f aca="false">F12+L12</f>
        <v>107354</v>
      </c>
      <c r="S12" s="103" t="n">
        <f aca="false">G12+M12</f>
        <v>67876</v>
      </c>
      <c r="T12" s="101" t="n">
        <f aca="false">SUM(O12:S12)</f>
        <v>1626359</v>
      </c>
    </row>
    <row r="13" customFormat="false" ht="25.5" hidden="false" customHeight="false" outlineLevel="1" collapsed="false">
      <c r="A13" s="104" t="n">
        <v>560026</v>
      </c>
      <c r="B13" s="99" t="s">
        <v>104</v>
      </c>
      <c r="C13" s="103" t="n">
        <v>502128</v>
      </c>
      <c r="D13" s="103" t="n">
        <v>414017</v>
      </c>
      <c r="E13" s="103" t="n">
        <v>101531</v>
      </c>
      <c r="F13" s="103" t="n">
        <v>155206</v>
      </c>
      <c r="G13" s="103" t="n">
        <v>31089</v>
      </c>
      <c r="H13" s="128" t="n">
        <f aca="false">SUM(C13:G13)</f>
        <v>1203971</v>
      </c>
      <c r="I13" s="103" t="n">
        <v>886401</v>
      </c>
      <c r="J13" s="103" t="n">
        <v>728868</v>
      </c>
      <c r="K13" s="103" t="n">
        <v>180274</v>
      </c>
      <c r="L13" s="103" t="n">
        <v>275853</v>
      </c>
      <c r="M13" s="103" t="n">
        <v>54959</v>
      </c>
      <c r="N13" s="129" t="n">
        <f aca="false">SUM(I13:M13)</f>
        <v>2126355</v>
      </c>
      <c r="O13" s="103" t="n">
        <f aca="false">C13+I13</f>
        <v>1388529</v>
      </c>
      <c r="P13" s="103" t="n">
        <f aca="false">D13+J13</f>
        <v>1142885</v>
      </c>
      <c r="Q13" s="103" t="n">
        <f aca="false">E13+K13</f>
        <v>281805</v>
      </c>
      <c r="R13" s="103" t="n">
        <f aca="false">F13+L13</f>
        <v>431059</v>
      </c>
      <c r="S13" s="103" t="n">
        <f aca="false">G13+M13</f>
        <v>86048</v>
      </c>
      <c r="T13" s="101" t="n">
        <f aca="false">SUM(O13:S13)</f>
        <v>3330326</v>
      </c>
    </row>
    <row r="14" customFormat="false" ht="12.75" hidden="false" customHeight="false" outlineLevel="1" collapsed="false">
      <c r="A14" s="104" t="n">
        <v>560031</v>
      </c>
      <c r="B14" s="99" t="s">
        <v>105</v>
      </c>
      <c r="C14" s="103" t="n">
        <v>6501</v>
      </c>
      <c r="D14" s="103" t="n">
        <v>33488</v>
      </c>
      <c r="E14" s="103" t="n">
        <v>12612</v>
      </c>
      <c r="F14" s="103" t="n">
        <v>2069</v>
      </c>
      <c r="G14" s="103" t="n">
        <v>976</v>
      </c>
      <c r="H14" s="128" t="n">
        <f aca="false">SUM(C14:G14)</f>
        <v>55646</v>
      </c>
      <c r="I14" s="103" t="n">
        <v>105873</v>
      </c>
      <c r="J14" s="103" t="n">
        <v>541402</v>
      </c>
      <c r="K14" s="103" t="n">
        <v>204789</v>
      </c>
      <c r="L14" s="103" t="n">
        <v>33650</v>
      </c>
      <c r="M14" s="103" t="n">
        <v>15626</v>
      </c>
      <c r="N14" s="129" t="n">
        <f aca="false">SUM(I14:M14)</f>
        <v>901340</v>
      </c>
      <c r="O14" s="103" t="n">
        <f aca="false">C14+I14</f>
        <v>112374</v>
      </c>
      <c r="P14" s="103" t="n">
        <f aca="false">D14+J14</f>
        <v>574890</v>
      </c>
      <c r="Q14" s="103" t="n">
        <f aca="false">E14+K14</f>
        <v>217401</v>
      </c>
      <c r="R14" s="103" t="n">
        <f aca="false">F14+L14</f>
        <v>35719</v>
      </c>
      <c r="S14" s="103" t="n">
        <f aca="false">G14+M14</f>
        <v>16602</v>
      </c>
      <c r="T14" s="101" t="n">
        <f aca="false">SUM(O14:S14)</f>
        <v>956986</v>
      </c>
    </row>
    <row r="15" customFormat="false" ht="12.75" hidden="false" customHeight="false" outlineLevel="1" collapsed="false">
      <c r="A15" s="104" t="n">
        <v>560032</v>
      </c>
      <c r="B15" s="99" t="s">
        <v>106</v>
      </c>
      <c r="C15" s="103" t="n">
        <v>20642</v>
      </c>
      <c r="D15" s="103" t="n">
        <v>74619</v>
      </c>
      <c r="E15" s="103" t="n">
        <v>36069</v>
      </c>
      <c r="F15" s="103" t="n">
        <v>16011</v>
      </c>
      <c r="G15" s="103" t="n">
        <v>2478</v>
      </c>
      <c r="H15" s="128" t="n">
        <f aca="false">SUM(C15:G15)</f>
        <v>149819</v>
      </c>
      <c r="I15" s="103" t="n">
        <v>53195</v>
      </c>
      <c r="J15" s="103" t="n">
        <v>191027</v>
      </c>
      <c r="K15" s="103" t="n">
        <v>92488</v>
      </c>
      <c r="L15" s="103" t="n">
        <v>41031</v>
      </c>
      <c r="M15" s="103" t="n">
        <v>6291</v>
      </c>
      <c r="N15" s="129" t="n">
        <f aca="false">SUM(I15:M15)</f>
        <v>384032</v>
      </c>
      <c r="O15" s="103" t="n">
        <f aca="false">C15+I15</f>
        <v>73837</v>
      </c>
      <c r="P15" s="103" t="n">
        <f aca="false">D15+J15</f>
        <v>265646</v>
      </c>
      <c r="Q15" s="103" t="n">
        <f aca="false">E15+K15</f>
        <v>128557</v>
      </c>
      <c r="R15" s="103" t="n">
        <f aca="false">F15+L15</f>
        <v>57042</v>
      </c>
      <c r="S15" s="103" t="n">
        <f aca="false">G15+M15</f>
        <v>8769</v>
      </c>
      <c r="T15" s="101" t="n">
        <f aca="false">SUM(O15:S15)</f>
        <v>533851</v>
      </c>
    </row>
    <row r="16" customFormat="false" ht="12.75" hidden="false" customHeight="false" outlineLevel="1" collapsed="false">
      <c r="A16" s="104" t="n">
        <v>560033</v>
      </c>
      <c r="B16" s="99" t="s">
        <v>107</v>
      </c>
      <c r="C16" s="103" t="n">
        <v>154258</v>
      </c>
      <c r="D16" s="103" t="n">
        <v>345409</v>
      </c>
      <c r="E16" s="103" t="n">
        <v>169240</v>
      </c>
      <c r="F16" s="103" t="n">
        <v>57807</v>
      </c>
      <c r="G16" s="103" t="n">
        <v>28709</v>
      </c>
      <c r="H16" s="128" t="n">
        <f aca="false">SUM(C16:G16)</f>
        <v>755423</v>
      </c>
      <c r="I16" s="103" t="n">
        <v>137017</v>
      </c>
      <c r="J16" s="103" t="n">
        <v>304298</v>
      </c>
      <c r="K16" s="103" t="n">
        <v>149409</v>
      </c>
      <c r="L16" s="103" t="n">
        <v>50977</v>
      </c>
      <c r="M16" s="103" t="n">
        <v>25305</v>
      </c>
      <c r="N16" s="129" t="n">
        <f aca="false">SUM(I16:M16)</f>
        <v>667006</v>
      </c>
      <c r="O16" s="103" t="n">
        <f aca="false">C16+I16</f>
        <v>291275</v>
      </c>
      <c r="P16" s="103" t="n">
        <f aca="false">D16+J16</f>
        <v>649707</v>
      </c>
      <c r="Q16" s="103" t="n">
        <f aca="false">E16+K16</f>
        <v>318649</v>
      </c>
      <c r="R16" s="103" t="n">
        <f aca="false">F16+L16</f>
        <v>108784</v>
      </c>
      <c r="S16" s="103" t="n">
        <f aca="false">G16+M16</f>
        <v>54014</v>
      </c>
      <c r="T16" s="101" t="n">
        <f aca="false">SUM(O16:S16)</f>
        <v>1422429</v>
      </c>
    </row>
    <row r="17" customFormat="false" ht="12.75" hidden="false" customHeight="false" outlineLevel="1" collapsed="false">
      <c r="A17" s="104" t="n">
        <v>560034</v>
      </c>
      <c r="B17" s="99" t="s">
        <v>108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28" t="n">
        <f aca="false">SUM(C17:G17)</f>
        <v>0</v>
      </c>
      <c r="I17" s="103" t="n">
        <v>77480</v>
      </c>
      <c r="J17" s="103" t="n">
        <v>374169</v>
      </c>
      <c r="K17" s="103" t="n">
        <v>144167</v>
      </c>
      <c r="L17" s="103" t="n">
        <v>71209</v>
      </c>
      <c r="M17" s="103" t="n">
        <v>12130</v>
      </c>
      <c r="N17" s="129" t="n">
        <f aca="false">SUM(I17:M17)</f>
        <v>679155</v>
      </c>
      <c r="O17" s="103" t="n">
        <f aca="false">C17+I17</f>
        <v>77480</v>
      </c>
      <c r="P17" s="103" t="n">
        <f aca="false">D17+J17</f>
        <v>374169</v>
      </c>
      <c r="Q17" s="103" t="n">
        <f aca="false">E17+K17</f>
        <v>144167</v>
      </c>
      <c r="R17" s="103" t="n">
        <f aca="false">F17+L17</f>
        <v>71209</v>
      </c>
      <c r="S17" s="103" t="n">
        <f aca="false">G17+M17</f>
        <v>12130</v>
      </c>
      <c r="T17" s="101" t="n">
        <f aca="false">SUM(O17:S17)</f>
        <v>679155</v>
      </c>
    </row>
    <row r="18" customFormat="false" ht="12.75" hidden="false" customHeight="false" outlineLevel="1" collapsed="false">
      <c r="A18" s="104" t="n">
        <v>560035</v>
      </c>
      <c r="B18" s="99" t="s">
        <v>109</v>
      </c>
      <c r="C18" s="103" t="n">
        <v>24324</v>
      </c>
      <c r="D18" s="103" t="n">
        <v>65498</v>
      </c>
      <c r="E18" s="103" t="n">
        <v>26478</v>
      </c>
      <c r="F18" s="103" t="n">
        <v>8171</v>
      </c>
      <c r="G18" s="103" t="n">
        <v>2481</v>
      </c>
      <c r="H18" s="128" t="n">
        <f aca="false">SUM(C18:G18)</f>
        <v>126952</v>
      </c>
      <c r="I18" s="103" t="n">
        <v>191088</v>
      </c>
      <c r="J18" s="103" t="n">
        <v>501420</v>
      </c>
      <c r="K18" s="103" t="n">
        <v>203720</v>
      </c>
      <c r="L18" s="103" t="n">
        <v>63516</v>
      </c>
      <c r="M18" s="103" t="n">
        <v>18939</v>
      </c>
      <c r="N18" s="129" t="n">
        <f aca="false">SUM(I18:M18)</f>
        <v>978683</v>
      </c>
      <c r="O18" s="103" t="n">
        <f aca="false">C18+I18</f>
        <v>215412</v>
      </c>
      <c r="P18" s="103" t="n">
        <f aca="false">D18+J18</f>
        <v>566918</v>
      </c>
      <c r="Q18" s="103" t="n">
        <f aca="false">E18+K18</f>
        <v>230198</v>
      </c>
      <c r="R18" s="103" t="n">
        <f aca="false">F18+L18</f>
        <v>71687</v>
      </c>
      <c r="S18" s="103" t="n">
        <f aca="false">G18+M18</f>
        <v>21420</v>
      </c>
      <c r="T18" s="101" t="n">
        <f aca="false">SUM(O18:S18)</f>
        <v>1105635</v>
      </c>
    </row>
    <row r="19" customFormat="false" ht="12.75" hidden="false" customHeight="false" outlineLevel="1" collapsed="false">
      <c r="A19" s="104" t="n">
        <v>560036</v>
      </c>
      <c r="B19" s="99" t="s">
        <v>110</v>
      </c>
      <c r="C19" s="103" t="n">
        <v>14693</v>
      </c>
      <c r="D19" s="103" t="n">
        <v>107910</v>
      </c>
      <c r="E19" s="103" t="n">
        <v>30237</v>
      </c>
      <c r="F19" s="103" t="n">
        <v>11088</v>
      </c>
      <c r="G19" s="103" t="n">
        <v>3505</v>
      </c>
      <c r="H19" s="128" t="n">
        <f aca="false">SUM(C19:G19)</f>
        <v>167433</v>
      </c>
      <c r="I19" s="103" t="n">
        <v>29036</v>
      </c>
      <c r="J19" s="103" t="n">
        <v>211752</v>
      </c>
      <c r="K19" s="103" t="n">
        <v>59450</v>
      </c>
      <c r="L19" s="103" t="n">
        <v>21813</v>
      </c>
      <c r="M19" s="103" t="n">
        <v>6833</v>
      </c>
      <c r="N19" s="129" t="n">
        <f aca="false">SUM(I19:M19)</f>
        <v>328884</v>
      </c>
      <c r="O19" s="103" t="n">
        <f aca="false">C19+I19</f>
        <v>43729</v>
      </c>
      <c r="P19" s="103" t="n">
        <f aca="false">D19+J19</f>
        <v>319662</v>
      </c>
      <c r="Q19" s="103" t="n">
        <f aca="false">E19+K19</f>
        <v>89687</v>
      </c>
      <c r="R19" s="103" t="n">
        <f aca="false">F19+L19</f>
        <v>32901</v>
      </c>
      <c r="S19" s="103" t="n">
        <f aca="false">G19+M19</f>
        <v>10338</v>
      </c>
      <c r="T19" s="101" t="n">
        <f aca="false">SUM(O19:S19)</f>
        <v>496317</v>
      </c>
    </row>
    <row r="20" customFormat="false" ht="25.5" hidden="false" customHeight="false" outlineLevel="1" collapsed="false">
      <c r="A20" s="104" t="n">
        <v>560039</v>
      </c>
      <c r="B20" s="99" t="s">
        <v>111</v>
      </c>
      <c r="C20" s="103" t="n">
        <v>851</v>
      </c>
      <c r="D20" s="103" t="n">
        <v>20397</v>
      </c>
      <c r="E20" s="103" t="n">
        <v>11856</v>
      </c>
      <c r="F20" s="103" t="n">
        <v>30733</v>
      </c>
      <c r="G20" s="103" t="n">
        <v>106</v>
      </c>
      <c r="H20" s="128" t="n">
        <f aca="false">SUM(C20:G20)</f>
        <v>63943</v>
      </c>
      <c r="I20" s="103" t="n">
        <v>7499</v>
      </c>
      <c r="J20" s="103" t="n">
        <v>163590</v>
      </c>
      <c r="K20" s="103" t="n">
        <v>102049</v>
      </c>
      <c r="L20" s="103" t="n">
        <v>245153</v>
      </c>
      <c r="M20" s="103" t="n">
        <v>832</v>
      </c>
      <c r="N20" s="129" t="n">
        <f aca="false">SUM(I20:M20)</f>
        <v>519123</v>
      </c>
      <c r="O20" s="103" t="n">
        <f aca="false">C20+I20</f>
        <v>8350</v>
      </c>
      <c r="P20" s="103" t="n">
        <f aca="false">D20+J20</f>
        <v>183987</v>
      </c>
      <c r="Q20" s="103" t="n">
        <f aca="false">E20+K20</f>
        <v>113905</v>
      </c>
      <c r="R20" s="103" t="n">
        <f aca="false">F20+L20</f>
        <v>275886</v>
      </c>
      <c r="S20" s="103" t="n">
        <f aca="false">G20+M20</f>
        <v>938</v>
      </c>
      <c r="T20" s="101" t="n">
        <f aca="false">SUM(O20:S20)</f>
        <v>583066</v>
      </c>
    </row>
    <row r="21" customFormat="false" ht="25.5" hidden="false" customHeight="false" outlineLevel="1" collapsed="false">
      <c r="A21" s="104" t="n">
        <v>560040</v>
      </c>
      <c r="B21" s="99" t="s">
        <v>112</v>
      </c>
      <c r="C21" s="103" t="n">
        <v>3267</v>
      </c>
      <c r="D21" s="103" t="n">
        <v>114052</v>
      </c>
      <c r="E21" s="103" t="n">
        <v>41305</v>
      </c>
      <c r="F21" s="103" t="n">
        <v>61819</v>
      </c>
      <c r="G21" s="103" t="n">
        <v>573</v>
      </c>
      <c r="H21" s="128" t="n">
        <f aca="false">SUM(C21:G21)</f>
        <v>221016</v>
      </c>
      <c r="I21" s="103" t="n">
        <v>12222</v>
      </c>
      <c r="J21" s="103" t="n">
        <v>408906</v>
      </c>
      <c r="K21" s="103" t="n">
        <v>155709</v>
      </c>
      <c r="L21" s="103" t="n">
        <v>222671</v>
      </c>
      <c r="M21" s="103" t="n">
        <v>1989</v>
      </c>
      <c r="N21" s="129" t="n">
        <f aca="false">SUM(I21:M21)</f>
        <v>801497</v>
      </c>
      <c r="O21" s="103" t="n">
        <f aca="false">C21+I21</f>
        <v>15489</v>
      </c>
      <c r="P21" s="103" t="n">
        <f aca="false">D21+J21</f>
        <v>522958</v>
      </c>
      <c r="Q21" s="103" t="n">
        <f aca="false">E21+K21</f>
        <v>197014</v>
      </c>
      <c r="R21" s="103" t="n">
        <f aca="false">F21+L21</f>
        <v>284490</v>
      </c>
      <c r="S21" s="103" t="n">
        <f aca="false">G21+M21</f>
        <v>2562</v>
      </c>
      <c r="T21" s="101" t="n">
        <f aca="false">SUM(O21:S21)</f>
        <v>1022513</v>
      </c>
    </row>
    <row r="22" customFormat="false" ht="12.75" hidden="false" customHeight="false" outlineLevel="1" collapsed="false">
      <c r="A22" s="104" t="n">
        <v>560041</v>
      </c>
      <c r="B22" s="99" t="s">
        <v>113</v>
      </c>
      <c r="C22" s="103" t="n">
        <v>755</v>
      </c>
      <c r="D22" s="103" t="n">
        <v>21914</v>
      </c>
      <c r="E22" s="103" t="n">
        <v>6975</v>
      </c>
      <c r="F22" s="103" t="n">
        <v>17604</v>
      </c>
      <c r="G22" s="103" t="n">
        <v>117</v>
      </c>
      <c r="H22" s="128" t="n">
        <f aca="false">SUM(C22:G22)</f>
        <v>47365</v>
      </c>
      <c r="I22" s="103" t="n">
        <v>10222</v>
      </c>
      <c r="J22" s="103" t="n">
        <v>271107</v>
      </c>
      <c r="K22" s="103" t="n">
        <v>91559</v>
      </c>
      <c r="L22" s="103" t="n">
        <v>216787</v>
      </c>
      <c r="M22" s="103" t="n">
        <v>1434</v>
      </c>
      <c r="N22" s="129" t="n">
        <f aca="false">SUM(I22:M22)</f>
        <v>591109</v>
      </c>
      <c r="O22" s="103" t="n">
        <f aca="false">C22+I22</f>
        <v>10977</v>
      </c>
      <c r="P22" s="103" t="n">
        <f aca="false">D22+J22</f>
        <v>293021</v>
      </c>
      <c r="Q22" s="103" t="n">
        <f aca="false">E22+K22</f>
        <v>98534</v>
      </c>
      <c r="R22" s="103" t="n">
        <f aca="false">F22+L22</f>
        <v>234391</v>
      </c>
      <c r="S22" s="103" t="n">
        <f aca="false">G22+M22</f>
        <v>1551</v>
      </c>
      <c r="T22" s="101" t="n">
        <f aca="false">SUM(O22:S22)</f>
        <v>638474</v>
      </c>
    </row>
    <row r="23" customFormat="false" ht="12.75" hidden="false" customHeight="false" outlineLevel="1" collapsed="false">
      <c r="A23" s="104" t="n">
        <v>560043</v>
      </c>
      <c r="B23" s="99" t="s">
        <v>114</v>
      </c>
      <c r="C23" s="103" t="n">
        <v>46872</v>
      </c>
      <c r="D23" s="103" t="n">
        <v>802</v>
      </c>
      <c r="E23" s="103" t="n">
        <v>3793</v>
      </c>
      <c r="F23" s="103" t="n">
        <v>2212</v>
      </c>
      <c r="G23" s="103" t="n">
        <v>61</v>
      </c>
      <c r="H23" s="128" t="n">
        <f aca="false">SUM(C23:G23)</f>
        <v>53740</v>
      </c>
      <c r="I23" s="103" t="n">
        <v>488923</v>
      </c>
      <c r="J23" s="103" t="n">
        <v>8319</v>
      </c>
      <c r="K23" s="103" t="n">
        <v>40609</v>
      </c>
      <c r="L23" s="103" t="n">
        <v>23039</v>
      </c>
      <c r="M23" s="103" t="n">
        <v>610</v>
      </c>
      <c r="N23" s="129" t="n">
        <f aca="false">SUM(I23:M23)</f>
        <v>561500</v>
      </c>
      <c r="O23" s="103" t="n">
        <f aca="false">C23+I23</f>
        <v>535795</v>
      </c>
      <c r="P23" s="103" t="n">
        <f aca="false">D23+J23</f>
        <v>9121</v>
      </c>
      <c r="Q23" s="103" t="n">
        <f aca="false">E23+K23</f>
        <v>44402</v>
      </c>
      <c r="R23" s="103" t="n">
        <f aca="false">F23+L23</f>
        <v>25251</v>
      </c>
      <c r="S23" s="103" t="n">
        <f aca="false">G23+M23</f>
        <v>671</v>
      </c>
      <c r="T23" s="101" t="n">
        <f aca="false">SUM(O23:S23)</f>
        <v>615240</v>
      </c>
    </row>
    <row r="24" customFormat="false" ht="12.75" hidden="false" customHeight="false" outlineLevel="1" collapsed="false">
      <c r="A24" s="104" t="n">
        <v>560045</v>
      </c>
      <c r="B24" s="99" t="s">
        <v>115</v>
      </c>
      <c r="C24" s="103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28" t="n">
        <f aca="false">SUM(C24:G24)</f>
        <v>0</v>
      </c>
      <c r="I24" s="103" t="n">
        <v>24447</v>
      </c>
      <c r="J24" s="103" t="n">
        <v>192572</v>
      </c>
      <c r="K24" s="103" t="n">
        <v>50901</v>
      </c>
      <c r="L24" s="103" t="n">
        <v>1908</v>
      </c>
      <c r="M24" s="103" t="n">
        <v>213587</v>
      </c>
      <c r="N24" s="129" t="n">
        <f aca="false">SUM(I24:M24)</f>
        <v>483415</v>
      </c>
      <c r="O24" s="103" t="n">
        <f aca="false">C24+I24</f>
        <v>24447</v>
      </c>
      <c r="P24" s="103" t="n">
        <f aca="false">D24+J24</f>
        <v>192572</v>
      </c>
      <c r="Q24" s="103" t="n">
        <f aca="false">E24+K24</f>
        <v>50901</v>
      </c>
      <c r="R24" s="103" t="n">
        <f aca="false">F24+L24</f>
        <v>1908</v>
      </c>
      <c r="S24" s="103" t="n">
        <f aca="false">G24+M24</f>
        <v>213587</v>
      </c>
      <c r="T24" s="101" t="n">
        <f aca="false">SUM(O24:S24)</f>
        <v>483415</v>
      </c>
    </row>
    <row r="25" customFormat="false" ht="12.75" hidden="false" customHeight="false" outlineLevel="1" collapsed="false">
      <c r="A25" s="104" t="n">
        <v>560047</v>
      </c>
      <c r="B25" s="99" t="s">
        <v>116</v>
      </c>
      <c r="C25" s="103" t="n">
        <v>3298</v>
      </c>
      <c r="D25" s="103" t="n">
        <v>20407</v>
      </c>
      <c r="E25" s="103" t="n">
        <v>4894</v>
      </c>
      <c r="F25" s="103" t="n">
        <v>109</v>
      </c>
      <c r="G25" s="103" t="n">
        <v>31672</v>
      </c>
      <c r="H25" s="128" t="n">
        <f aca="false">SUM(C25:G25)</f>
        <v>60380</v>
      </c>
      <c r="I25" s="103" t="n">
        <v>42177</v>
      </c>
      <c r="J25" s="103" t="n">
        <v>261093</v>
      </c>
      <c r="K25" s="103" t="n">
        <v>64053</v>
      </c>
      <c r="L25" s="103" t="n">
        <v>1394</v>
      </c>
      <c r="M25" s="103" t="n">
        <v>400945</v>
      </c>
      <c r="N25" s="129" t="n">
        <f aca="false">SUM(I25:M25)</f>
        <v>769662</v>
      </c>
      <c r="O25" s="103" t="n">
        <f aca="false">C25+I25</f>
        <v>45475</v>
      </c>
      <c r="P25" s="103" t="n">
        <f aca="false">D25+J25</f>
        <v>281500</v>
      </c>
      <c r="Q25" s="103" t="n">
        <f aca="false">E25+K25</f>
        <v>68947</v>
      </c>
      <c r="R25" s="103" t="n">
        <f aca="false">F25+L25</f>
        <v>1503</v>
      </c>
      <c r="S25" s="103" t="n">
        <f aca="false">G25+M25</f>
        <v>432617</v>
      </c>
      <c r="T25" s="101" t="n">
        <f aca="false">SUM(O25:S25)</f>
        <v>830042</v>
      </c>
    </row>
    <row r="26" customFormat="false" ht="12.75" hidden="false" customHeight="false" outlineLevel="1" collapsed="false">
      <c r="A26" s="104" t="n">
        <v>560049</v>
      </c>
      <c r="B26" s="99" t="s">
        <v>43</v>
      </c>
      <c r="C26" s="103" t="n">
        <v>169222</v>
      </c>
      <c r="D26" s="103" t="n">
        <v>111661</v>
      </c>
      <c r="E26" s="103" t="n">
        <v>44976</v>
      </c>
      <c r="F26" s="103" t="n">
        <v>9429</v>
      </c>
      <c r="G26" s="103" t="n">
        <v>324842</v>
      </c>
      <c r="H26" s="128" t="n">
        <f aca="false">SUM(C26:G26)</f>
        <v>660130</v>
      </c>
      <c r="I26" s="103" t="n">
        <v>232492</v>
      </c>
      <c r="J26" s="103" t="n">
        <v>153589</v>
      </c>
      <c r="K26" s="103" t="n">
        <v>62008</v>
      </c>
      <c r="L26" s="103" t="n">
        <v>12911</v>
      </c>
      <c r="M26" s="103" t="n">
        <v>443063</v>
      </c>
      <c r="N26" s="129" t="n">
        <f aca="false">SUM(I26:M26)</f>
        <v>904063</v>
      </c>
      <c r="O26" s="103" t="n">
        <f aca="false">C26+I26</f>
        <v>401714</v>
      </c>
      <c r="P26" s="103" t="n">
        <f aca="false">D26+J26</f>
        <v>265250</v>
      </c>
      <c r="Q26" s="103" t="n">
        <f aca="false">E26+K26</f>
        <v>106984</v>
      </c>
      <c r="R26" s="103" t="n">
        <f aca="false">F26+L26</f>
        <v>22340</v>
      </c>
      <c r="S26" s="103" t="n">
        <f aca="false">G26+M26</f>
        <v>767905</v>
      </c>
      <c r="T26" s="101" t="n">
        <f aca="false">SUM(O26:S26)</f>
        <v>1564193</v>
      </c>
    </row>
    <row r="27" customFormat="false" ht="12.75" hidden="false" customHeight="false" outlineLevel="1" collapsed="false">
      <c r="A27" s="104" t="n">
        <v>560050</v>
      </c>
      <c r="B27" s="99" t="s">
        <v>117</v>
      </c>
      <c r="C27" s="103" t="n">
        <v>24877</v>
      </c>
      <c r="D27" s="103" t="n">
        <v>72571</v>
      </c>
      <c r="E27" s="103" t="n">
        <v>8306</v>
      </c>
      <c r="F27" s="103" t="n">
        <v>1628</v>
      </c>
      <c r="G27" s="103" t="n">
        <v>50282</v>
      </c>
      <c r="H27" s="128" t="n">
        <f aca="false">SUM(C27:G27)</f>
        <v>157664</v>
      </c>
      <c r="I27" s="103" t="n">
        <v>108914</v>
      </c>
      <c r="J27" s="103" t="n">
        <v>314945</v>
      </c>
      <c r="K27" s="103" t="n">
        <v>36187</v>
      </c>
      <c r="L27" s="103" t="n">
        <v>7071</v>
      </c>
      <c r="M27" s="103" t="n">
        <v>217396</v>
      </c>
      <c r="N27" s="129" t="n">
        <f aca="false">SUM(I27:M27)</f>
        <v>684513</v>
      </c>
      <c r="O27" s="103" t="n">
        <f aca="false">C27+I27</f>
        <v>133791</v>
      </c>
      <c r="P27" s="103" t="n">
        <f aca="false">D27+J27</f>
        <v>387516</v>
      </c>
      <c r="Q27" s="103" t="n">
        <f aca="false">E27+K27</f>
        <v>44493</v>
      </c>
      <c r="R27" s="103" t="n">
        <f aca="false">F27+L27</f>
        <v>8699</v>
      </c>
      <c r="S27" s="103" t="n">
        <f aca="false">G27+M27</f>
        <v>267678</v>
      </c>
      <c r="T27" s="101" t="n">
        <f aca="false">SUM(O27:S27)</f>
        <v>842177</v>
      </c>
    </row>
    <row r="28" customFormat="false" ht="12.75" hidden="false" customHeight="false" outlineLevel="1" collapsed="false">
      <c r="A28" s="104" t="n">
        <v>560051</v>
      </c>
      <c r="B28" s="99" t="s">
        <v>118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28" t="n">
        <f aca="false">SUM(C28:G28)</f>
        <v>0</v>
      </c>
      <c r="I28" s="103" t="n">
        <v>143976</v>
      </c>
      <c r="J28" s="103" t="n">
        <v>51715</v>
      </c>
      <c r="K28" s="103" t="n">
        <v>25047</v>
      </c>
      <c r="L28" s="103" t="n">
        <v>11875</v>
      </c>
      <c r="M28" s="103" t="n">
        <v>364122</v>
      </c>
      <c r="N28" s="129" t="n">
        <f aca="false">SUM(I28:M28)</f>
        <v>596735</v>
      </c>
      <c r="O28" s="103" t="n">
        <f aca="false">C28+I28</f>
        <v>143976</v>
      </c>
      <c r="P28" s="103" t="n">
        <f aca="false">D28+J28</f>
        <v>51715</v>
      </c>
      <c r="Q28" s="103" t="n">
        <f aca="false">E28+K28</f>
        <v>25047</v>
      </c>
      <c r="R28" s="103" t="n">
        <f aca="false">F28+L28</f>
        <v>11875</v>
      </c>
      <c r="S28" s="103" t="n">
        <f aca="false">G28+M28</f>
        <v>364122</v>
      </c>
      <c r="T28" s="101" t="n">
        <f aca="false">SUM(O28:S28)</f>
        <v>596735</v>
      </c>
    </row>
    <row r="29" customFormat="false" ht="12.75" hidden="false" customHeight="false" outlineLevel="1" collapsed="false">
      <c r="A29" s="104" t="n">
        <v>560052</v>
      </c>
      <c r="B29" s="99" t="s">
        <v>119</v>
      </c>
      <c r="C29" s="103" t="n">
        <v>355</v>
      </c>
      <c r="D29" s="103" t="n">
        <v>536</v>
      </c>
      <c r="E29" s="103" t="n">
        <v>42820</v>
      </c>
      <c r="F29" s="103" t="n">
        <v>543</v>
      </c>
      <c r="G29" s="103" t="n">
        <v>93122</v>
      </c>
      <c r="H29" s="128" t="n">
        <f aca="false">SUM(C29:G29)</f>
        <v>137376</v>
      </c>
      <c r="I29" s="103" t="n">
        <v>1250</v>
      </c>
      <c r="J29" s="103" t="n">
        <v>1897</v>
      </c>
      <c r="K29" s="103" t="n">
        <v>154579</v>
      </c>
      <c r="L29" s="103" t="n">
        <v>1962</v>
      </c>
      <c r="M29" s="103" t="n">
        <v>331881</v>
      </c>
      <c r="N29" s="129" t="n">
        <f aca="false">SUM(I29:M29)</f>
        <v>491569</v>
      </c>
      <c r="O29" s="103" t="n">
        <f aca="false">C29+I29</f>
        <v>1605</v>
      </c>
      <c r="P29" s="103" t="n">
        <f aca="false">D29+J29</f>
        <v>2433</v>
      </c>
      <c r="Q29" s="103" t="n">
        <f aca="false">E29+K29</f>
        <v>197399</v>
      </c>
      <c r="R29" s="103" t="n">
        <f aca="false">F29+L29</f>
        <v>2505</v>
      </c>
      <c r="S29" s="103" t="n">
        <f aca="false">G29+M29</f>
        <v>425003</v>
      </c>
      <c r="T29" s="101" t="n">
        <f aca="false">SUM(O29:S29)</f>
        <v>628945</v>
      </c>
    </row>
    <row r="30" customFormat="false" ht="12.75" hidden="false" customHeight="false" outlineLevel="1" collapsed="false">
      <c r="A30" s="104" t="n">
        <v>560053</v>
      </c>
      <c r="B30" s="99" t="s">
        <v>120</v>
      </c>
      <c r="C30" s="103" t="n">
        <v>1438</v>
      </c>
      <c r="D30" s="103" t="n">
        <v>94069</v>
      </c>
      <c r="E30" s="103" t="n">
        <v>5659</v>
      </c>
      <c r="F30" s="103" t="n">
        <v>545</v>
      </c>
      <c r="G30" s="103" t="n">
        <v>220</v>
      </c>
      <c r="H30" s="128" t="n">
        <f aca="false">SUM(C30:G30)</f>
        <v>101931</v>
      </c>
      <c r="I30" s="103" t="n">
        <v>5574</v>
      </c>
      <c r="J30" s="103" t="n">
        <v>369928</v>
      </c>
      <c r="K30" s="103" t="n">
        <v>23134</v>
      </c>
      <c r="L30" s="103" t="n">
        <v>2030</v>
      </c>
      <c r="M30" s="103" t="n">
        <v>820</v>
      </c>
      <c r="N30" s="129" t="n">
        <f aca="false">SUM(I30:M30)</f>
        <v>401486</v>
      </c>
      <c r="O30" s="103" t="n">
        <f aca="false">C30+I30</f>
        <v>7012</v>
      </c>
      <c r="P30" s="103" t="n">
        <f aca="false">D30+J30</f>
        <v>463997</v>
      </c>
      <c r="Q30" s="103" t="n">
        <f aca="false">E30+K30</f>
        <v>28793</v>
      </c>
      <c r="R30" s="103" t="n">
        <f aca="false">F30+L30</f>
        <v>2575</v>
      </c>
      <c r="S30" s="103" t="n">
        <f aca="false">G30+M30</f>
        <v>1040</v>
      </c>
      <c r="T30" s="101" t="n">
        <f aca="false">SUM(O30:S30)</f>
        <v>503417</v>
      </c>
    </row>
    <row r="31" customFormat="false" ht="12.75" hidden="false" customHeight="false" outlineLevel="1" collapsed="false">
      <c r="A31" s="104" t="n">
        <v>560054</v>
      </c>
      <c r="B31" s="99" t="s">
        <v>121</v>
      </c>
      <c r="C31" s="103" t="n">
        <v>2407</v>
      </c>
      <c r="D31" s="103" t="n">
        <v>1129</v>
      </c>
      <c r="E31" s="103" t="n">
        <v>70980</v>
      </c>
      <c r="F31" s="103" t="n">
        <v>68366</v>
      </c>
      <c r="G31" s="103" t="n">
        <v>9880</v>
      </c>
      <c r="H31" s="128" t="n">
        <f aca="false">SUM(C31:G31)</f>
        <v>152762</v>
      </c>
      <c r="I31" s="103" t="n">
        <v>7111</v>
      </c>
      <c r="J31" s="103" t="n">
        <v>3419</v>
      </c>
      <c r="K31" s="103" t="n">
        <v>214706</v>
      </c>
      <c r="L31" s="103" t="n">
        <v>206263</v>
      </c>
      <c r="M31" s="103" t="n">
        <v>29511</v>
      </c>
      <c r="N31" s="129" t="n">
        <f aca="false">SUM(I31:M31)</f>
        <v>461010</v>
      </c>
      <c r="O31" s="103" t="n">
        <f aca="false">C31+I31</f>
        <v>9518</v>
      </c>
      <c r="P31" s="103" t="n">
        <f aca="false">D31+J31</f>
        <v>4548</v>
      </c>
      <c r="Q31" s="103" t="n">
        <f aca="false">E31+K31</f>
        <v>285686</v>
      </c>
      <c r="R31" s="103" t="n">
        <f aca="false">F31+L31</f>
        <v>274629</v>
      </c>
      <c r="S31" s="103" t="n">
        <f aca="false">G31+M31</f>
        <v>39391</v>
      </c>
      <c r="T31" s="101" t="n">
        <f aca="false">SUM(O31:S31)</f>
        <v>613772</v>
      </c>
    </row>
    <row r="32" customFormat="false" ht="12.75" hidden="false" customHeight="false" outlineLevel="1" collapsed="false">
      <c r="A32" s="104" t="n">
        <v>560055</v>
      </c>
      <c r="B32" s="99" t="s">
        <v>122</v>
      </c>
      <c r="C32" s="103" t="n">
        <v>329</v>
      </c>
      <c r="D32" s="103" t="n">
        <v>186</v>
      </c>
      <c r="E32" s="103" t="n">
        <v>10504</v>
      </c>
      <c r="F32" s="103" t="n">
        <v>5142</v>
      </c>
      <c r="G32" s="103" t="n">
        <v>111</v>
      </c>
      <c r="H32" s="128" t="n">
        <f aca="false">SUM(C32:G32)</f>
        <v>16272</v>
      </c>
      <c r="I32" s="103" t="n">
        <v>6368</v>
      </c>
      <c r="J32" s="103" t="n">
        <v>3496</v>
      </c>
      <c r="K32" s="103" t="n">
        <v>199637</v>
      </c>
      <c r="L32" s="103" t="n">
        <v>96848</v>
      </c>
      <c r="M32" s="103" t="n">
        <v>2158</v>
      </c>
      <c r="N32" s="129" t="n">
        <f aca="false">SUM(I32:M32)</f>
        <v>308507</v>
      </c>
      <c r="O32" s="103" t="n">
        <f aca="false">C32+I32</f>
        <v>6697</v>
      </c>
      <c r="P32" s="103" t="n">
        <f aca="false">D32+J32</f>
        <v>3682</v>
      </c>
      <c r="Q32" s="103" t="n">
        <f aca="false">E32+K32</f>
        <v>210141</v>
      </c>
      <c r="R32" s="103" t="n">
        <f aca="false">F32+L32</f>
        <v>101990</v>
      </c>
      <c r="S32" s="103" t="n">
        <f aca="false">G32+M32</f>
        <v>2269</v>
      </c>
      <c r="T32" s="101" t="n">
        <f aca="false">SUM(O32:S32)</f>
        <v>324779</v>
      </c>
    </row>
    <row r="33" customFormat="false" ht="12.75" hidden="false" customHeight="false" outlineLevel="1" collapsed="false">
      <c r="A33" s="104" t="n">
        <v>560056</v>
      </c>
      <c r="B33" s="99" t="s">
        <v>123</v>
      </c>
      <c r="C33" s="103" t="n">
        <v>189</v>
      </c>
      <c r="D33" s="103" t="n">
        <v>393</v>
      </c>
      <c r="E33" s="103" t="n">
        <v>11811</v>
      </c>
      <c r="F33" s="103" t="n">
        <v>67</v>
      </c>
      <c r="G33" s="103" t="n">
        <v>42971</v>
      </c>
      <c r="H33" s="128" t="n">
        <f aca="false">SUM(C33:G33)</f>
        <v>55431</v>
      </c>
      <c r="I33" s="103" t="n">
        <v>1341</v>
      </c>
      <c r="J33" s="103" t="n">
        <v>2755</v>
      </c>
      <c r="K33" s="103" t="n">
        <v>83389</v>
      </c>
      <c r="L33" s="103" t="n">
        <v>475</v>
      </c>
      <c r="M33" s="103" t="n">
        <v>301673</v>
      </c>
      <c r="N33" s="129" t="n">
        <f aca="false">SUM(I33:M33)</f>
        <v>389633</v>
      </c>
      <c r="O33" s="103" t="n">
        <f aca="false">C33+I33</f>
        <v>1530</v>
      </c>
      <c r="P33" s="103" t="n">
        <f aca="false">D33+J33</f>
        <v>3148</v>
      </c>
      <c r="Q33" s="103" t="n">
        <f aca="false">E33+K33</f>
        <v>95200</v>
      </c>
      <c r="R33" s="103" t="n">
        <f aca="false">F33+L33</f>
        <v>542</v>
      </c>
      <c r="S33" s="103" t="n">
        <f aca="false">G33+M33</f>
        <v>344644</v>
      </c>
      <c r="T33" s="101" t="n">
        <f aca="false">SUM(O33:S33)</f>
        <v>445064</v>
      </c>
    </row>
    <row r="34" customFormat="false" ht="12.75" hidden="false" customHeight="false" outlineLevel="1" collapsed="false">
      <c r="A34" s="104" t="n">
        <v>560057</v>
      </c>
      <c r="B34" s="99" t="s">
        <v>124</v>
      </c>
      <c r="C34" s="103" t="n">
        <v>9381</v>
      </c>
      <c r="D34" s="103" t="n">
        <v>123</v>
      </c>
      <c r="E34" s="103" t="n">
        <v>199</v>
      </c>
      <c r="F34" s="103" t="n">
        <v>112</v>
      </c>
      <c r="G34" s="103" t="n">
        <v>44</v>
      </c>
      <c r="H34" s="128" t="n">
        <f aca="false">SUM(C34:G34)</f>
        <v>9859</v>
      </c>
      <c r="I34" s="103" t="n">
        <v>303489</v>
      </c>
      <c r="J34" s="103" t="n">
        <v>3882</v>
      </c>
      <c r="K34" s="103" t="n">
        <v>6407</v>
      </c>
      <c r="L34" s="103" t="n">
        <v>3616</v>
      </c>
      <c r="M34" s="103" t="n">
        <v>1450</v>
      </c>
      <c r="N34" s="129" t="n">
        <f aca="false">SUM(I34:M34)</f>
        <v>318844</v>
      </c>
      <c r="O34" s="103" t="n">
        <f aca="false">C34+I34</f>
        <v>312870</v>
      </c>
      <c r="P34" s="103" t="n">
        <f aca="false">D34+J34</f>
        <v>4005</v>
      </c>
      <c r="Q34" s="103" t="n">
        <f aca="false">E34+K34</f>
        <v>6606</v>
      </c>
      <c r="R34" s="103" t="n">
        <f aca="false">F34+L34</f>
        <v>3728</v>
      </c>
      <c r="S34" s="103" t="n">
        <f aca="false">G34+M34</f>
        <v>1494</v>
      </c>
      <c r="T34" s="101" t="n">
        <f aca="false">SUM(O34:S34)</f>
        <v>328703</v>
      </c>
    </row>
    <row r="35" customFormat="false" ht="12.75" hidden="false" customHeight="false" outlineLevel="1" collapsed="false">
      <c r="A35" s="104" t="n">
        <v>560058</v>
      </c>
      <c r="B35" s="99" t="s">
        <v>125</v>
      </c>
      <c r="C35" s="103" t="n">
        <v>122377</v>
      </c>
      <c r="D35" s="103" t="n">
        <v>3176</v>
      </c>
      <c r="E35" s="103" t="n">
        <v>22843</v>
      </c>
      <c r="F35" s="103" t="n">
        <v>11061</v>
      </c>
      <c r="G35" s="103" t="n">
        <v>557</v>
      </c>
      <c r="H35" s="128" t="n">
        <f aca="false">SUM(C35:G35)</f>
        <v>160014</v>
      </c>
      <c r="I35" s="103" t="n">
        <v>701326</v>
      </c>
      <c r="J35" s="103" t="n">
        <v>18218</v>
      </c>
      <c r="K35" s="103" t="n">
        <v>131849</v>
      </c>
      <c r="L35" s="103" t="n">
        <v>61745</v>
      </c>
      <c r="M35" s="103" t="n">
        <v>3161</v>
      </c>
      <c r="N35" s="129" t="n">
        <f aca="false">SUM(I35:M35)</f>
        <v>916299</v>
      </c>
      <c r="O35" s="103" t="n">
        <f aca="false">C35+I35</f>
        <v>823703</v>
      </c>
      <c r="P35" s="103" t="n">
        <f aca="false">D35+J35</f>
        <v>21394</v>
      </c>
      <c r="Q35" s="103" t="n">
        <f aca="false">E35+K35</f>
        <v>154692</v>
      </c>
      <c r="R35" s="103" t="n">
        <f aca="false">F35+L35</f>
        <v>72806</v>
      </c>
      <c r="S35" s="103" t="n">
        <f aca="false">G35+M35</f>
        <v>3718</v>
      </c>
      <c r="T35" s="101" t="n">
        <f aca="false">SUM(O35:S35)</f>
        <v>1076313</v>
      </c>
    </row>
    <row r="36" customFormat="false" ht="12.75" hidden="false" customHeight="false" outlineLevel="1" collapsed="false">
      <c r="A36" s="104" t="n">
        <v>560059</v>
      </c>
      <c r="B36" s="99" t="s">
        <v>126</v>
      </c>
      <c r="C36" s="103" t="n">
        <v>85</v>
      </c>
      <c r="D36" s="103" t="n">
        <v>54</v>
      </c>
      <c r="E36" s="103" t="n">
        <v>2447</v>
      </c>
      <c r="F36" s="103" t="n">
        <v>14</v>
      </c>
      <c r="G36" s="103" t="n">
        <v>3824</v>
      </c>
      <c r="H36" s="128" t="n">
        <f aca="false">SUM(C36:G36)</f>
        <v>6424</v>
      </c>
      <c r="I36" s="103" t="n">
        <v>3601</v>
      </c>
      <c r="J36" s="103" t="n">
        <v>2244</v>
      </c>
      <c r="K36" s="103" t="n">
        <v>104070</v>
      </c>
      <c r="L36" s="103" t="n">
        <v>597</v>
      </c>
      <c r="M36" s="103" t="n">
        <v>161363</v>
      </c>
      <c r="N36" s="129" t="n">
        <f aca="false">SUM(I36:M36)</f>
        <v>271875</v>
      </c>
      <c r="O36" s="103" t="n">
        <f aca="false">C36+I36</f>
        <v>3686</v>
      </c>
      <c r="P36" s="103" t="n">
        <f aca="false">D36+J36</f>
        <v>2298</v>
      </c>
      <c r="Q36" s="103" t="n">
        <f aca="false">E36+K36</f>
        <v>106517</v>
      </c>
      <c r="R36" s="103" t="n">
        <f aca="false">F36+L36</f>
        <v>611</v>
      </c>
      <c r="S36" s="103" t="n">
        <f aca="false">G36+M36</f>
        <v>165187</v>
      </c>
      <c r="T36" s="101" t="n">
        <f aca="false">SUM(O36:S36)</f>
        <v>278299</v>
      </c>
    </row>
    <row r="37" customFormat="false" ht="12.75" hidden="false" customHeight="false" outlineLevel="1" collapsed="false">
      <c r="A37" s="104" t="n">
        <v>560060</v>
      </c>
      <c r="B37" s="99" t="s">
        <v>127</v>
      </c>
      <c r="C37" s="103" t="n">
        <v>1974</v>
      </c>
      <c r="D37" s="103" t="n">
        <v>97548</v>
      </c>
      <c r="E37" s="103" t="n">
        <v>18375</v>
      </c>
      <c r="F37" s="103" t="n">
        <v>1026</v>
      </c>
      <c r="G37" s="103" t="n">
        <v>304</v>
      </c>
      <c r="H37" s="128" t="n">
        <f aca="false">SUM(C37:G37)</f>
        <v>119227</v>
      </c>
      <c r="I37" s="103" t="n">
        <v>5448</v>
      </c>
      <c r="J37" s="103" t="n">
        <v>267252</v>
      </c>
      <c r="K37" s="103" t="n">
        <v>52830</v>
      </c>
      <c r="L37" s="103" t="n">
        <v>2864</v>
      </c>
      <c r="M37" s="103" t="n">
        <v>814</v>
      </c>
      <c r="N37" s="129" t="n">
        <f aca="false">SUM(I37:M37)</f>
        <v>329208</v>
      </c>
      <c r="O37" s="103" t="n">
        <f aca="false">C37+I37</f>
        <v>7422</v>
      </c>
      <c r="P37" s="103" t="n">
        <f aca="false">D37+J37</f>
        <v>364800</v>
      </c>
      <c r="Q37" s="103" t="n">
        <f aca="false">E37+K37</f>
        <v>71205</v>
      </c>
      <c r="R37" s="103" t="n">
        <f aca="false">F37+L37</f>
        <v>3890</v>
      </c>
      <c r="S37" s="103" t="n">
        <f aca="false">G37+M37</f>
        <v>1118</v>
      </c>
      <c r="T37" s="101" t="n">
        <f aca="false">SUM(O37:S37)</f>
        <v>448435</v>
      </c>
    </row>
    <row r="38" customFormat="false" ht="12.75" hidden="false" customHeight="false" outlineLevel="1" collapsed="false">
      <c r="A38" s="104" t="n">
        <v>560061</v>
      </c>
      <c r="B38" s="99" t="s">
        <v>128</v>
      </c>
      <c r="C38" s="103" t="n">
        <v>2425</v>
      </c>
      <c r="D38" s="103" t="n">
        <v>1203</v>
      </c>
      <c r="E38" s="103" t="n">
        <v>41787</v>
      </c>
      <c r="F38" s="103" t="n">
        <v>51162</v>
      </c>
      <c r="G38" s="103" t="n">
        <v>674</v>
      </c>
      <c r="H38" s="128" t="n">
        <f aca="false">SUM(C38:G38)</f>
        <v>97251</v>
      </c>
      <c r="I38" s="103" t="n">
        <v>10798</v>
      </c>
      <c r="J38" s="103" t="n">
        <v>5365</v>
      </c>
      <c r="K38" s="103" t="n">
        <v>190469</v>
      </c>
      <c r="L38" s="103" t="n">
        <v>230773</v>
      </c>
      <c r="M38" s="103" t="n">
        <v>3045</v>
      </c>
      <c r="N38" s="129" t="n">
        <f aca="false">SUM(I38:M38)</f>
        <v>440450</v>
      </c>
      <c r="O38" s="103" t="n">
        <f aca="false">C38+I38</f>
        <v>13223</v>
      </c>
      <c r="P38" s="103" t="n">
        <f aca="false">D38+J38</f>
        <v>6568</v>
      </c>
      <c r="Q38" s="103" t="n">
        <f aca="false">E38+K38</f>
        <v>232256</v>
      </c>
      <c r="R38" s="103" t="n">
        <f aca="false">F38+L38</f>
        <v>281935</v>
      </c>
      <c r="S38" s="103" t="n">
        <f aca="false">G38+M38</f>
        <v>3719</v>
      </c>
      <c r="T38" s="101" t="n">
        <f aca="false">SUM(O38:S38)</f>
        <v>537701</v>
      </c>
    </row>
    <row r="39" customFormat="false" ht="12.75" hidden="false" customHeight="false" outlineLevel="1" collapsed="false">
      <c r="A39" s="104" t="n">
        <v>560062</v>
      </c>
      <c r="B39" s="99" t="s">
        <v>129</v>
      </c>
      <c r="C39" s="103" t="n">
        <v>4037</v>
      </c>
      <c r="D39" s="103" t="n">
        <v>119610</v>
      </c>
      <c r="E39" s="103" t="n">
        <v>11808</v>
      </c>
      <c r="F39" s="103" t="n">
        <v>1637</v>
      </c>
      <c r="G39" s="103" t="n">
        <v>369</v>
      </c>
      <c r="H39" s="128" t="n">
        <f aca="false">SUM(C39:G39)</f>
        <v>137461</v>
      </c>
      <c r="I39" s="103" t="n">
        <v>9527</v>
      </c>
      <c r="J39" s="103" t="n">
        <v>280842</v>
      </c>
      <c r="K39" s="103" t="n">
        <v>28230</v>
      </c>
      <c r="L39" s="103" t="n">
        <v>3887</v>
      </c>
      <c r="M39" s="103" t="n">
        <v>863</v>
      </c>
      <c r="N39" s="129" t="n">
        <f aca="false">SUM(I39:M39)</f>
        <v>323349</v>
      </c>
      <c r="O39" s="103" t="n">
        <f aca="false">C39+I39</f>
        <v>13564</v>
      </c>
      <c r="P39" s="103" t="n">
        <f aca="false">D39+J39</f>
        <v>400452</v>
      </c>
      <c r="Q39" s="103" t="n">
        <f aca="false">E39+K39</f>
        <v>40038</v>
      </c>
      <c r="R39" s="103" t="n">
        <f aca="false">F39+L39</f>
        <v>5524</v>
      </c>
      <c r="S39" s="103" t="n">
        <f aca="false">G39+M39</f>
        <v>1232</v>
      </c>
      <c r="T39" s="101" t="n">
        <f aca="false">SUM(O39:S39)</f>
        <v>460810</v>
      </c>
    </row>
    <row r="40" customFormat="false" ht="12.75" hidden="false" customHeight="false" outlineLevel="1" collapsed="false">
      <c r="A40" s="104" t="n">
        <v>560063</v>
      </c>
      <c r="B40" s="99" t="s">
        <v>130</v>
      </c>
      <c r="C40" s="103" t="n">
        <v>524</v>
      </c>
      <c r="D40" s="103" t="n">
        <v>729</v>
      </c>
      <c r="E40" s="103" t="n">
        <v>61386</v>
      </c>
      <c r="F40" s="103" t="n">
        <v>252</v>
      </c>
      <c r="G40" s="103" t="n">
        <v>74446</v>
      </c>
      <c r="H40" s="128" t="n">
        <f aca="false">SUM(C40:G40)</f>
        <v>137337</v>
      </c>
      <c r="I40" s="103" t="n">
        <v>1458</v>
      </c>
      <c r="J40" s="103" t="n">
        <v>2085</v>
      </c>
      <c r="K40" s="103" t="n">
        <v>177191</v>
      </c>
      <c r="L40" s="103" t="n">
        <v>735</v>
      </c>
      <c r="M40" s="103" t="n">
        <v>214273</v>
      </c>
      <c r="N40" s="129" t="n">
        <f aca="false">SUM(I40:M40)</f>
        <v>395742</v>
      </c>
      <c r="O40" s="103" t="n">
        <f aca="false">C40+I40</f>
        <v>1982</v>
      </c>
      <c r="P40" s="103" t="n">
        <f aca="false">D40+J40</f>
        <v>2814</v>
      </c>
      <c r="Q40" s="103" t="n">
        <f aca="false">E40+K40</f>
        <v>238577</v>
      </c>
      <c r="R40" s="103" t="n">
        <f aca="false">F40+L40</f>
        <v>987</v>
      </c>
      <c r="S40" s="103" t="n">
        <f aca="false">G40+M40</f>
        <v>288719</v>
      </c>
      <c r="T40" s="101" t="n">
        <f aca="false">SUM(O40:S40)</f>
        <v>533079</v>
      </c>
    </row>
    <row r="41" customFormat="false" ht="12.75" hidden="false" customHeight="false" outlineLevel="1" collapsed="false">
      <c r="A41" s="104" t="n">
        <v>560064</v>
      </c>
      <c r="B41" s="99" t="s">
        <v>131</v>
      </c>
      <c r="C41" s="103" t="n">
        <v>123076</v>
      </c>
      <c r="D41" s="103" t="n">
        <v>2941</v>
      </c>
      <c r="E41" s="103" t="n">
        <v>116803</v>
      </c>
      <c r="F41" s="103" t="n">
        <v>1523</v>
      </c>
      <c r="G41" s="103" t="n">
        <v>349</v>
      </c>
      <c r="H41" s="128" t="n">
        <f aca="false">SUM(C41:G41)</f>
        <v>244692</v>
      </c>
      <c r="I41" s="103" t="n">
        <v>426444</v>
      </c>
      <c r="J41" s="103" t="n">
        <v>10141</v>
      </c>
      <c r="K41" s="103" t="n">
        <v>408036</v>
      </c>
      <c r="L41" s="103" t="n">
        <v>5474</v>
      </c>
      <c r="M41" s="103" t="n">
        <v>1253</v>
      </c>
      <c r="N41" s="129" t="n">
        <f aca="false">SUM(I41:M41)</f>
        <v>851348</v>
      </c>
      <c r="O41" s="103" t="n">
        <f aca="false">C41+I41</f>
        <v>549520</v>
      </c>
      <c r="P41" s="103" t="n">
        <f aca="false">D41+J41</f>
        <v>13082</v>
      </c>
      <c r="Q41" s="103" t="n">
        <f aca="false">E41+K41</f>
        <v>524839</v>
      </c>
      <c r="R41" s="103" t="n">
        <f aca="false">F41+L41</f>
        <v>6997</v>
      </c>
      <c r="S41" s="103" t="n">
        <f aca="false">G41+M41</f>
        <v>1602</v>
      </c>
      <c r="T41" s="101" t="n">
        <f aca="false">SUM(O41:S41)</f>
        <v>1096040</v>
      </c>
    </row>
    <row r="42" customFormat="false" ht="12.75" hidden="false" customHeight="false" outlineLevel="1" collapsed="false">
      <c r="A42" s="104" t="n">
        <v>560065</v>
      </c>
      <c r="B42" s="99" t="s">
        <v>132</v>
      </c>
      <c r="C42" s="103" t="n">
        <v>2071</v>
      </c>
      <c r="D42" s="103" t="n">
        <v>2127</v>
      </c>
      <c r="E42" s="103" t="n">
        <v>39768</v>
      </c>
      <c r="F42" s="103" t="n">
        <v>415</v>
      </c>
      <c r="G42" s="103" t="n">
        <v>86436</v>
      </c>
      <c r="H42" s="128" t="n">
        <f aca="false">SUM(C42:G42)</f>
        <v>130817</v>
      </c>
      <c r="I42" s="103" t="n">
        <v>5477</v>
      </c>
      <c r="J42" s="103" t="n">
        <v>5655</v>
      </c>
      <c r="K42" s="103" t="n">
        <v>106577</v>
      </c>
      <c r="L42" s="103" t="n">
        <v>1109</v>
      </c>
      <c r="M42" s="103" t="n">
        <v>228731</v>
      </c>
      <c r="N42" s="129" t="n">
        <f aca="false">SUM(I42:M42)</f>
        <v>347549</v>
      </c>
      <c r="O42" s="103" t="n">
        <f aca="false">C42+I42</f>
        <v>7548</v>
      </c>
      <c r="P42" s="103" t="n">
        <f aca="false">D42+J42</f>
        <v>7782</v>
      </c>
      <c r="Q42" s="103" t="n">
        <f aca="false">E42+K42</f>
        <v>146345</v>
      </c>
      <c r="R42" s="103" t="n">
        <f aca="false">F42+L42</f>
        <v>1524</v>
      </c>
      <c r="S42" s="103" t="n">
        <f aca="false">G42+M42</f>
        <v>315167</v>
      </c>
      <c r="T42" s="101" t="n">
        <f aca="false">SUM(O42:S42)</f>
        <v>478366</v>
      </c>
    </row>
    <row r="43" customFormat="false" ht="12.75" hidden="false" customHeight="false" outlineLevel="1" collapsed="false">
      <c r="A43" s="104" t="n">
        <v>560066</v>
      </c>
      <c r="B43" s="99" t="s">
        <v>133</v>
      </c>
      <c r="C43" s="103" t="n">
        <v>76</v>
      </c>
      <c r="D43" s="103" t="n">
        <v>90</v>
      </c>
      <c r="E43" s="103" t="n">
        <v>149</v>
      </c>
      <c r="F43" s="103" t="n">
        <v>11915</v>
      </c>
      <c r="G43" s="103" t="n">
        <v>108</v>
      </c>
      <c r="H43" s="128" t="n">
        <f aca="false">SUM(C43:G43)</f>
        <v>12338</v>
      </c>
      <c r="I43" s="103" t="n">
        <v>1466</v>
      </c>
      <c r="J43" s="103" t="n">
        <v>1757</v>
      </c>
      <c r="K43" s="103" t="n">
        <v>2830</v>
      </c>
      <c r="L43" s="103" t="n">
        <v>232659</v>
      </c>
      <c r="M43" s="103" t="n">
        <v>1992</v>
      </c>
      <c r="N43" s="129" t="n">
        <f aca="false">SUM(I43:M43)</f>
        <v>240704</v>
      </c>
      <c r="O43" s="103" t="n">
        <f aca="false">C43+I43</f>
        <v>1542</v>
      </c>
      <c r="P43" s="103" t="n">
        <f aca="false">D43+J43</f>
        <v>1847</v>
      </c>
      <c r="Q43" s="103" t="n">
        <f aca="false">E43+K43</f>
        <v>2979</v>
      </c>
      <c r="R43" s="103" t="n">
        <f aca="false">F43+L43</f>
        <v>244574</v>
      </c>
      <c r="S43" s="103" t="n">
        <f aca="false">G43+M43</f>
        <v>2100</v>
      </c>
      <c r="T43" s="101" t="n">
        <f aca="false">SUM(O43:S43)</f>
        <v>253042</v>
      </c>
    </row>
    <row r="44" customFormat="false" ht="12.75" hidden="false" customHeight="false" outlineLevel="1" collapsed="false">
      <c r="A44" s="104" t="n">
        <v>560067</v>
      </c>
      <c r="B44" s="99" t="s">
        <v>134</v>
      </c>
      <c r="C44" s="103" t="n">
        <v>964</v>
      </c>
      <c r="D44" s="103" t="n">
        <v>46681</v>
      </c>
      <c r="E44" s="103" t="n">
        <v>15787</v>
      </c>
      <c r="F44" s="103" t="n">
        <v>688</v>
      </c>
      <c r="G44" s="103" t="n">
        <v>85</v>
      </c>
      <c r="H44" s="128" t="n">
        <f aca="false">SUM(C44:G44)</f>
        <v>64205</v>
      </c>
      <c r="I44" s="103" t="n">
        <v>8428</v>
      </c>
      <c r="J44" s="103" t="n">
        <v>415620</v>
      </c>
      <c r="K44" s="103" t="n">
        <v>142320</v>
      </c>
      <c r="L44" s="103" t="n">
        <v>6122</v>
      </c>
      <c r="M44" s="103" t="n">
        <v>760</v>
      </c>
      <c r="N44" s="129" t="n">
        <f aca="false">SUM(I44:M44)</f>
        <v>573250</v>
      </c>
      <c r="O44" s="103" t="n">
        <f aca="false">C44+I44</f>
        <v>9392</v>
      </c>
      <c r="P44" s="103" t="n">
        <f aca="false">D44+J44</f>
        <v>462301</v>
      </c>
      <c r="Q44" s="103" t="n">
        <f aca="false">E44+K44</f>
        <v>158107</v>
      </c>
      <c r="R44" s="103" t="n">
        <f aca="false">F44+L44</f>
        <v>6810</v>
      </c>
      <c r="S44" s="103" t="n">
        <f aca="false">G44+M44</f>
        <v>845</v>
      </c>
      <c r="T44" s="101" t="n">
        <f aca="false">SUM(O44:S44)</f>
        <v>637455</v>
      </c>
    </row>
    <row r="45" customFormat="false" ht="12.75" hidden="false" customHeight="false" outlineLevel="1" collapsed="false">
      <c r="A45" s="104" t="n">
        <v>560068</v>
      </c>
      <c r="B45" s="99" t="s">
        <v>135</v>
      </c>
      <c r="C45" s="103" t="n">
        <v>2253</v>
      </c>
      <c r="D45" s="103" t="n">
        <v>1219</v>
      </c>
      <c r="E45" s="103" t="n">
        <v>99275</v>
      </c>
      <c r="F45" s="103" t="n">
        <v>2299</v>
      </c>
      <c r="G45" s="103" t="n">
        <v>73031</v>
      </c>
      <c r="H45" s="128" t="n">
        <f aca="false">SUM(C45:G45)</f>
        <v>178077</v>
      </c>
      <c r="I45" s="103" t="n">
        <v>8152</v>
      </c>
      <c r="J45" s="103" t="n">
        <v>4366</v>
      </c>
      <c r="K45" s="103" t="n">
        <v>353763</v>
      </c>
      <c r="L45" s="103" t="n">
        <v>8163</v>
      </c>
      <c r="M45" s="103" t="n">
        <v>259379</v>
      </c>
      <c r="N45" s="129" t="n">
        <f aca="false">SUM(I45:M45)</f>
        <v>633823</v>
      </c>
      <c r="O45" s="103" t="n">
        <f aca="false">C45+I45</f>
        <v>10405</v>
      </c>
      <c r="P45" s="103" t="n">
        <f aca="false">D45+J45</f>
        <v>5585</v>
      </c>
      <c r="Q45" s="103" t="n">
        <f aca="false">E45+K45</f>
        <v>453038</v>
      </c>
      <c r="R45" s="103" t="n">
        <f aca="false">F45+L45</f>
        <v>10462</v>
      </c>
      <c r="S45" s="103" t="n">
        <f aca="false">G45+M45</f>
        <v>332410</v>
      </c>
      <c r="T45" s="101" t="n">
        <f aca="false">SUM(O45:S45)</f>
        <v>811900</v>
      </c>
    </row>
    <row r="46" customFormat="false" ht="12.75" hidden="false" customHeight="false" outlineLevel="1" collapsed="false">
      <c r="A46" s="104" t="n">
        <v>560069</v>
      </c>
      <c r="B46" s="99" t="s">
        <v>136</v>
      </c>
      <c r="C46" s="103" t="n">
        <v>124734</v>
      </c>
      <c r="D46" s="103" t="n">
        <v>1569</v>
      </c>
      <c r="E46" s="103" t="n">
        <v>18659</v>
      </c>
      <c r="F46" s="103" t="n">
        <v>2089</v>
      </c>
      <c r="G46" s="103" t="n">
        <v>747</v>
      </c>
      <c r="H46" s="128" t="n">
        <f aca="false">SUM(C46:G46)</f>
        <v>147798</v>
      </c>
      <c r="I46" s="103" t="n">
        <v>344510</v>
      </c>
      <c r="J46" s="103" t="n">
        <v>4390</v>
      </c>
      <c r="K46" s="103" t="n">
        <v>51503</v>
      </c>
      <c r="L46" s="103" t="n">
        <v>5817</v>
      </c>
      <c r="M46" s="103" t="n">
        <v>2042</v>
      </c>
      <c r="N46" s="129" t="n">
        <f aca="false">SUM(I46:M46)</f>
        <v>408262</v>
      </c>
      <c r="O46" s="103" t="n">
        <f aca="false">C46+I46</f>
        <v>469244</v>
      </c>
      <c r="P46" s="103" t="n">
        <f aca="false">D46+J46</f>
        <v>5959</v>
      </c>
      <c r="Q46" s="103" t="n">
        <f aca="false">E46+K46</f>
        <v>70162</v>
      </c>
      <c r="R46" s="103" t="n">
        <f aca="false">F46+L46</f>
        <v>7906</v>
      </c>
      <c r="S46" s="103" t="n">
        <f aca="false">G46+M46</f>
        <v>2789</v>
      </c>
      <c r="T46" s="101" t="n">
        <f aca="false">SUM(O46:S46)</f>
        <v>556060</v>
      </c>
    </row>
    <row r="47" customFormat="false" ht="12.75" hidden="false" customHeight="false" outlineLevel="1" collapsed="false">
      <c r="A47" s="104" t="n">
        <v>560070</v>
      </c>
      <c r="B47" s="99" t="s">
        <v>137</v>
      </c>
      <c r="C47" s="103" t="n">
        <v>14879</v>
      </c>
      <c r="D47" s="103" t="n">
        <v>2583</v>
      </c>
      <c r="E47" s="103" t="n">
        <v>17064</v>
      </c>
      <c r="F47" s="103" t="n">
        <v>26885</v>
      </c>
      <c r="G47" s="103" t="n">
        <v>1247</v>
      </c>
      <c r="H47" s="128" t="n">
        <f aca="false">SUM(C47:G47)</f>
        <v>62658</v>
      </c>
      <c r="I47" s="103" t="n">
        <v>341383</v>
      </c>
      <c r="J47" s="103" t="n">
        <v>59820</v>
      </c>
      <c r="K47" s="103" t="n">
        <v>386793</v>
      </c>
      <c r="L47" s="103" t="n">
        <v>606490</v>
      </c>
      <c r="M47" s="103" t="n">
        <v>28402</v>
      </c>
      <c r="N47" s="129" t="n">
        <f aca="false">SUM(I47:M47)</f>
        <v>1422888</v>
      </c>
      <c r="O47" s="103" t="n">
        <f aca="false">C47+I47</f>
        <v>356262</v>
      </c>
      <c r="P47" s="103" t="n">
        <f aca="false">D47+J47</f>
        <v>62403</v>
      </c>
      <c r="Q47" s="103" t="n">
        <f aca="false">E47+K47</f>
        <v>403857</v>
      </c>
      <c r="R47" s="103" t="n">
        <f aca="false">F47+L47</f>
        <v>633375</v>
      </c>
      <c r="S47" s="103" t="n">
        <f aca="false">G47+M47</f>
        <v>29649</v>
      </c>
      <c r="T47" s="101" t="n">
        <f aca="false">SUM(O47:S47)</f>
        <v>1485546</v>
      </c>
    </row>
    <row r="48" customFormat="false" ht="12.75" hidden="false" customHeight="false" outlineLevel="1" collapsed="false">
      <c r="A48" s="104" t="n">
        <v>560071</v>
      </c>
      <c r="B48" s="99" t="s">
        <v>138</v>
      </c>
      <c r="C48" s="103" t="n">
        <v>1244</v>
      </c>
      <c r="D48" s="103" t="n">
        <v>1615</v>
      </c>
      <c r="E48" s="103" t="n">
        <v>162984</v>
      </c>
      <c r="F48" s="103" t="n">
        <v>335</v>
      </c>
      <c r="G48" s="103" t="n">
        <v>33877</v>
      </c>
      <c r="H48" s="128" t="n">
        <f aca="false">SUM(C48:G48)</f>
        <v>200055</v>
      </c>
      <c r="I48" s="103" t="n">
        <v>2951</v>
      </c>
      <c r="J48" s="103" t="n">
        <v>3462</v>
      </c>
      <c r="K48" s="103" t="n">
        <v>369016</v>
      </c>
      <c r="L48" s="103" t="n">
        <v>743</v>
      </c>
      <c r="M48" s="103" t="n">
        <v>75389</v>
      </c>
      <c r="N48" s="129" t="n">
        <f aca="false">SUM(I48:M48)</f>
        <v>451561</v>
      </c>
      <c r="O48" s="103" t="n">
        <f aca="false">C48+I48</f>
        <v>4195</v>
      </c>
      <c r="P48" s="103" t="n">
        <f aca="false">D48+J48</f>
        <v>5077</v>
      </c>
      <c r="Q48" s="103" t="n">
        <f aca="false">E48+K48</f>
        <v>532000</v>
      </c>
      <c r="R48" s="103" t="n">
        <f aca="false">F48+L48</f>
        <v>1078</v>
      </c>
      <c r="S48" s="103" t="n">
        <f aca="false">G48+M48</f>
        <v>109266</v>
      </c>
      <c r="T48" s="101" t="n">
        <f aca="false">SUM(O48:S48)</f>
        <v>651616</v>
      </c>
    </row>
    <row r="49" customFormat="false" ht="12.75" hidden="false" customHeight="false" outlineLevel="1" collapsed="false">
      <c r="A49" s="104" t="n">
        <v>560072</v>
      </c>
      <c r="B49" s="99" t="s">
        <v>139</v>
      </c>
      <c r="C49" s="103" t="n">
        <v>2391</v>
      </c>
      <c r="D49" s="103" t="n">
        <v>4779</v>
      </c>
      <c r="E49" s="103" t="n">
        <v>75110</v>
      </c>
      <c r="F49" s="103" t="n">
        <v>27355</v>
      </c>
      <c r="G49" s="103" t="n">
        <v>578</v>
      </c>
      <c r="H49" s="128" t="n">
        <f aca="false">SUM(C49:G49)</f>
        <v>110213</v>
      </c>
      <c r="I49" s="103" t="n">
        <v>11274</v>
      </c>
      <c r="J49" s="103" t="n">
        <v>22367</v>
      </c>
      <c r="K49" s="103" t="n">
        <v>350289</v>
      </c>
      <c r="L49" s="103" t="n">
        <v>126733</v>
      </c>
      <c r="M49" s="103" t="n">
        <v>2689</v>
      </c>
      <c r="N49" s="129" t="n">
        <f aca="false">SUM(I49:M49)</f>
        <v>513352</v>
      </c>
      <c r="O49" s="103" t="n">
        <f aca="false">C49+I49</f>
        <v>13665</v>
      </c>
      <c r="P49" s="103" t="n">
        <f aca="false">D49+J49</f>
        <v>27146</v>
      </c>
      <c r="Q49" s="103" t="n">
        <f aca="false">E49+K49</f>
        <v>425399</v>
      </c>
      <c r="R49" s="103" t="n">
        <f aca="false">F49+L49</f>
        <v>154088</v>
      </c>
      <c r="S49" s="103" t="n">
        <f aca="false">G49+M49</f>
        <v>3267</v>
      </c>
      <c r="T49" s="101" t="n">
        <f aca="false">SUM(O49:S49)</f>
        <v>623565</v>
      </c>
    </row>
    <row r="50" customFormat="false" ht="12.75" hidden="false" customHeight="false" outlineLevel="1" collapsed="false">
      <c r="A50" s="104" t="n">
        <v>560073</v>
      </c>
      <c r="B50" s="99" t="s">
        <v>140</v>
      </c>
      <c r="C50" s="103" t="n">
        <v>360</v>
      </c>
      <c r="D50" s="103" t="n">
        <v>236</v>
      </c>
      <c r="E50" s="103" t="n">
        <v>19059</v>
      </c>
      <c r="F50" s="103" t="n">
        <v>16339</v>
      </c>
      <c r="G50" s="103" t="n">
        <v>114</v>
      </c>
      <c r="H50" s="128" t="n">
        <f aca="false">SUM(C50:G50)</f>
        <v>36108</v>
      </c>
      <c r="I50" s="103" t="n">
        <v>2745</v>
      </c>
      <c r="J50" s="103" t="n">
        <v>1864</v>
      </c>
      <c r="K50" s="103" t="n">
        <v>146927</v>
      </c>
      <c r="L50" s="103" t="n">
        <v>125307</v>
      </c>
      <c r="M50" s="103" t="n">
        <v>880</v>
      </c>
      <c r="N50" s="129" t="n">
        <f aca="false">SUM(I50:M50)</f>
        <v>277723</v>
      </c>
      <c r="O50" s="103" t="n">
        <f aca="false">C50+I50</f>
        <v>3105</v>
      </c>
      <c r="P50" s="103" t="n">
        <f aca="false">D50+J50</f>
        <v>2100</v>
      </c>
      <c r="Q50" s="103" t="n">
        <f aca="false">E50+K50</f>
        <v>165986</v>
      </c>
      <c r="R50" s="103" t="n">
        <f aca="false">F50+L50</f>
        <v>141646</v>
      </c>
      <c r="S50" s="103" t="n">
        <f aca="false">G50+M50</f>
        <v>994</v>
      </c>
      <c r="T50" s="101" t="n">
        <f aca="false">SUM(O50:S50)</f>
        <v>313831</v>
      </c>
    </row>
    <row r="51" customFormat="false" ht="12.75" hidden="false" customHeight="false" outlineLevel="1" collapsed="false">
      <c r="A51" s="104" t="n">
        <v>560074</v>
      </c>
      <c r="B51" s="99" t="s">
        <v>141</v>
      </c>
      <c r="C51" s="103" t="n">
        <v>14895</v>
      </c>
      <c r="D51" s="103" t="n">
        <v>6375</v>
      </c>
      <c r="E51" s="103" t="n">
        <v>213654</v>
      </c>
      <c r="F51" s="103" t="n">
        <v>140479</v>
      </c>
      <c r="G51" s="103" t="n">
        <v>1770</v>
      </c>
      <c r="H51" s="128" t="n">
        <f aca="false">SUM(C51:G51)</f>
        <v>377173</v>
      </c>
      <c r="I51" s="103" t="n">
        <v>17720</v>
      </c>
      <c r="J51" s="103" t="n">
        <v>7614</v>
      </c>
      <c r="K51" s="103" t="n">
        <v>250761</v>
      </c>
      <c r="L51" s="103" t="n">
        <v>161900</v>
      </c>
      <c r="M51" s="103" t="n">
        <v>1980</v>
      </c>
      <c r="N51" s="129" t="n">
        <f aca="false">SUM(I51:M51)</f>
        <v>439975</v>
      </c>
      <c r="O51" s="103" t="n">
        <f aca="false">C51+I51</f>
        <v>32615</v>
      </c>
      <c r="P51" s="103" t="n">
        <f aca="false">D51+J51</f>
        <v>13989</v>
      </c>
      <c r="Q51" s="103" t="n">
        <f aca="false">E51+K51</f>
        <v>464415</v>
      </c>
      <c r="R51" s="103" t="n">
        <f aca="false">F51+L51</f>
        <v>302379</v>
      </c>
      <c r="S51" s="103" t="n">
        <f aca="false">G51+M51</f>
        <v>3750</v>
      </c>
      <c r="T51" s="101" t="n">
        <f aca="false">SUM(O51:S51)</f>
        <v>817148</v>
      </c>
    </row>
    <row r="52" customFormat="false" ht="12.75" hidden="false" customHeight="false" outlineLevel="1" collapsed="false">
      <c r="A52" s="104" t="n">
        <v>560075</v>
      </c>
      <c r="B52" s="99" t="s">
        <v>142</v>
      </c>
      <c r="C52" s="103" t="n">
        <v>82287</v>
      </c>
      <c r="D52" s="103" t="n">
        <v>955</v>
      </c>
      <c r="E52" s="103" t="n">
        <v>8794</v>
      </c>
      <c r="F52" s="103" t="n">
        <v>917</v>
      </c>
      <c r="G52" s="103" t="n">
        <v>373</v>
      </c>
      <c r="H52" s="128" t="n">
        <f aca="false">SUM(C52:G52)</f>
        <v>93326</v>
      </c>
      <c r="I52" s="103" t="n">
        <v>670718</v>
      </c>
      <c r="J52" s="103" t="n">
        <v>7945</v>
      </c>
      <c r="K52" s="103" t="n">
        <v>72590</v>
      </c>
      <c r="L52" s="103" t="n">
        <v>7541</v>
      </c>
      <c r="M52" s="103" t="n">
        <v>3193</v>
      </c>
      <c r="N52" s="129" t="n">
        <f aca="false">SUM(I52:M52)</f>
        <v>761987</v>
      </c>
      <c r="O52" s="103" t="n">
        <f aca="false">C52+I52</f>
        <v>753005</v>
      </c>
      <c r="P52" s="103" t="n">
        <f aca="false">D52+J52</f>
        <v>8900</v>
      </c>
      <c r="Q52" s="103" t="n">
        <f aca="false">E52+K52</f>
        <v>81384</v>
      </c>
      <c r="R52" s="103" t="n">
        <f aca="false">F52+L52</f>
        <v>8458</v>
      </c>
      <c r="S52" s="103" t="n">
        <f aca="false">G52+M52</f>
        <v>3566</v>
      </c>
      <c r="T52" s="101" t="n">
        <f aca="false">SUM(O52:S52)</f>
        <v>855313</v>
      </c>
    </row>
    <row r="53" customFormat="false" ht="12.75" hidden="false" customHeight="false" outlineLevel="1" collapsed="false">
      <c r="A53" s="104" t="n">
        <v>560076</v>
      </c>
      <c r="B53" s="99" t="s">
        <v>143</v>
      </c>
      <c r="C53" s="103" t="n">
        <v>841</v>
      </c>
      <c r="D53" s="103" t="n">
        <v>44242</v>
      </c>
      <c r="E53" s="103" t="n">
        <v>1852</v>
      </c>
      <c r="F53" s="103" t="n">
        <v>360</v>
      </c>
      <c r="G53" s="103" t="n">
        <v>136</v>
      </c>
      <c r="H53" s="128" t="n">
        <f aca="false">SUM(C53:G53)</f>
        <v>47431</v>
      </c>
      <c r="I53" s="103" t="n">
        <v>4824</v>
      </c>
      <c r="J53" s="103" t="n">
        <v>251710</v>
      </c>
      <c r="K53" s="103" t="n">
        <v>11328</v>
      </c>
      <c r="L53" s="103" t="n">
        <v>1955</v>
      </c>
      <c r="M53" s="103" t="n">
        <v>782</v>
      </c>
      <c r="N53" s="129" t="n">
        <f aca="false">SUM(I53:M53)</f>
        <v>270599</v>
      </c>
      <c r="O53" s="103" t="n">
        <f aca="false">C53+I53</f>
        <v>5665</v>
      </c>
      <c r="P53" s="103" t="n">
        <f aca="false">D53+J53</f>
        <v>295952</v>
      </c>
      <c r="Q53" s="103" t="n">
        <f aca="false">E53+K53</f>
        <v>13180</v>
      </c>
      <c r="R53" s="103" t="n">
        <f aca="false">F53+L53</f>
        <v>2315</v>
      </c>
      <c r="S53" s="103" t="n">
        <f aca="false">G53+M53</f>
        <v>918</v>
      </c>
      <c r="T53" s="101" t="n">
        <f aca="false">SUM(O53:S53)</f>
        <v>318030</v>
      </c>
    </row>
    <row r="54" customFormat="false" ht="12.75" hidden="false" customHeight="false" outlineLevel="1" collapsed="false">
      <c r="A54" s="104" t="n">
        <v>560077</v>
      </c>
      <c r="B54" s="99" t="s">
        <v>144</v>
      </c>
      <c r="C54" s="103" t="n">
        <v>514</v>
      </c>
      <c r="D54" s="103" t="n">
        <v>609</v>
      </c>
      <c r="E54" s="103" t="n">
        <v>54163</v>
      </c>
      <c r="F54" s="103" t="n">
        <v>147</v>
      </c>
      <c r="G54" s="103" t="n">
        <v>76229</v>
      </c>
      <c r="H54" s="128" t="n">
        <f aca="false">SUM(C54:G54)</f>
        <v>131662</v>
      </c>
      <c r="I54" s="103" t="n">
        <v>1263</v>
      </c>
      <c r="J54" s="103" t="n">
        <v>1381</v>
      </c>
      <c r="K54" s="103" t="n">
        <v>122220</v>
      </c>
      <c r="L54" s="103" t="n">
        <v>332</v>
      </c>
      <c r="M54" s="103" t="n">
        <v>172473</v>
      </c>
      <c r="N54" s="129" t="n">
        <f aca="false">SUM(I54:M54)</f>
        <v>297669</v>
      </c>
      <c r="O54" s="103" t="n">
        <f aca="false">C54+I54</f>
        <v>1777</v>
      </c>
      <c r="P54" s="103" t="n">
        <f aca="false">D54+J54</f>
        <v>1990</v>
      </c>
      <c r="Q54" s="103" t="n">
        <f aca="false">E54+K54</f>
        <v>176383</v>
      </c>
      <c r="R54" s="103" t="n">
        <f aca="false">F54+L54</f>
        <v>479</v>
      </c>
      <c r="S54" s="103" t="n">
        <f aca="false">G54+M54</f>
        <v>248702</v>
      </c>
      <c r="T54" s="101" t="n">
        <f aca="false">SUM(O54:S54)</f>
        <v>429331</v>
      </c>
    </row>
    <row r="55" customFormat="false" ht="12.75" hidden="false" customHeight="false" outlineLevel="1" collapsed="false">
      <c r="A55" s="104" t="n">
        <v>560078</v>
      </c>
      <c r="B55" s="105" t="s">
        <v>145</v>
      </c>
      <c r="C55" s="103" t="n">
        <v>539201</v>
      </c>
      <c r="D55" s="103" t="n">
        <v>6515</v>
      </c>
      <c r="E55" s="103" t="n">
        <v>121835</v>
      </c>
      <c r="F55" s="103" t="n">
        <v>4840</v>
      </c>
      <c r="G55" s="103" t="n">
        <v>31752</v>
      </c>
      <c r="H55" s="128" t="n">
        <f aca="false">SUM(C55:G55)</f>
        <v>704143</v>
      </c>
      <c r="I55" s="103" t="n">
        <v>660449</v>
      </c>
      <c r="J55" s="103" t="n">
        <v>9005</v>
      </c>
      <c r="K55" s="103" t="n">
        <v>149095</v>
      </c>
      <c r="L55" s="103" t="n">
        <v>5851</v>
      </c>
      <c r="M55" s="103" t="n">
        <v>38568</v>
      </c>
      <c r="N55" s="129" t="n">
        <f aca="false">SUM(I55:M55)</f>
        <v>862968</v>
      </c>
      <c r="O55" s="103" t="n">
        <f aca="false">C55+I55</f>
        <v>1199650</v>
      </c>
      <c r="P55" s="103" t="n">
        <f aca="false">D55+J55</f>
        <v>15520</v>
      </c>
      <c r="Q55" s="103" t="n">
        <f aca="false">E55+K55</f>
        <v>270930</v>
      </c>
      <c r="R55" s="103" t="n">
        <f aca="false">F55+L55</f>
        <v>10691</v>
      </c>
      <c r="S55" s="103" t="n">
        <f aca="false">G55+M55</f>
        <v>70320</v>
      </c>
      <c r="T55" s="101" t="n">
        <f aca="false">SUM(O55:S55)</f>
        <v>1567111</v>
      </c>
    </row>
    <row r="56" customFormat="false" ht="12.75" hidden="false" customHeight="false" outlineLevel="1" collapsed="false">
      <c r="A56" s="104" t="n">
        <v>560079</v>
      </c>
      <c r="B56" s="99" t="s">
        <v>146</v>
      </c>
      <c r="C56" s="103" t="n">
        <v>2645</v>
      </c>
      <c r="D56" s="103" t="n">
        <v>65042</v>
      </c>
      <c r="E56" s="103" t="n">
        <v>23808</v>
      </c>
      <c r="F56" s="103" t="n">
        <v>440</v>
      </c>
      <c r="G56" s="103" t="n">
        <v>155982</v>
      </c>
      <c r="H56" s="128" t="n">
        <f aca="false">SUM(C56:G56)</f>
        <v>247917</v>
      </c>
      <c r="I56" s="103" t="n">
        <v>9268</v>
      </c>
      <c r="J56" s="103" t="n">
        <v>222631</v>
      </c>
      <c r="K56" s="103" t="n">
        <v>82424</v>
      </c>
      <c r="L56" s="103" t="n">
        <v>1539</v>
      </c>
      <c r="M56" s="103" t="n">
        <v>534262</v>
      </c>
      <c r="N56" s="129" t="n">
        <f aca="false">SUM(I56:M56)</f>
        <v>850124</v>
      </c>
      <c r="O56" s="103" t="n">
        <f aca="false">C56+I56</f>
        <v>11913</v>
      </c>
      <c r="P56" s="103" t="n">
        <f aca="false">D56+J56</f>
        <v>287673</v>
      </c>
      <c r="Q56" s="103" t="n">
        <f aca="false">E56+K56</f>
        <v>106232</v>
      </c>
      <c r="R56" s="103" t="n">
        <f aca="false">F56+L56</f>
        <v>1979</v>
      </c>
      <c r="S56" s="103" t="n">
        <f aca="false">G56+M56</f>
        <v>690244</v>
      </c>
      <c r="T56" s="101" t="n">
        <f aca="false">SUM(O56:S56)</f>
        <v>1098041</v>
      </c>
    </row>
    <row r="57" customFormat="false" ht="12.75" hidden="false" customHeight="false" outlineLevel="1" collapsed="false">
      <c r="A57" s="104" t="n">
        <v>560080</v>
      </c>
      <c r="B57" s="99" t="s">
        <v>147</v>
      </c>
      <c r="C57" s="103" t="n">
        <v>2045</v>
      </c>
      <c r="D57" s="103" t="n">
        <v>1381</v>
      </c>
      <c r="E57" s="103" t="n">
        <v>148357</v>
      </c>
      <c r="F57" s="103" t="n">
        <v>831</v>
      </c>
      <c r="G57" s="103" t="n">
        <v>80290</v>
      </c>
      <c r="H57" s="128" t="n">
        <f aca="false">SUM(C57:G57)</f>
        <v>232904</v>
      </c>
      <c r="I57" s="103" t="n">
        <v>3695</v>
      </c>
      <c r="J57" s="103" t="n">
        <v>2511</v>
      </c>
      <c r="K57" s="103" t="n">
        <v>274241</v>
      </c>
      <c r="L57" s="103" t="n">
        <v>1546</v>
      </c>
      <c r="M57" s="103" t="n">
        <v>146307</v>
      </c>
      <c r="N57" s="129" t="n">
        <f aca="false">SUM(I57:M57)</f>
        <v>428300</v>
      </c>
      <c r="O57" s="103" t="n">
        <f aca="false">C57+I57</f>
        <v>5740</v>
      </c>
      <c r="P57" s="103" t="n">
        <f aca="false">D57+J57</f>
        <v>3892</v>
      </c>
      <c r="Q57" s="103" t="n">
        <f aca="false">E57+K57</f>
        <v>422598</v>
      </c>
      <c r="R57" s="103" t="n">
        <f aca="false">F57+L57</f>
        <v>2377</v>
      </c>
      <c r="S57" s="103" t="n">
        <f aca="false">G57+M57</f>
        <v>226597</v>
      </c>
      <c r="T57" s="101" t="n">
        <f aca="false">SUM(O57:S57)</f>
        <v>661204</v>
      </c>
    </row>
    <row r="58" customFormat="false" ht="12.75" hidden="false" customHeight="false" outlineLevel="1" collapsed="false">
      <c r="A58" s="104" t="n">
        <v>560081</v>
      </c>
      <c r="B58" s="99" t="s">
        <v>148</v>
      </c>
      <c r="C58" s="103" t="n">
        <v>2019</v>
      </c>
      <c r="D58" s="103" t="n">
        <v>9257</v>
      </c>
      <c r="E58" s="103" t="n">
        <v>1969</v>
      </c>
      <c r="F58" s="103" t="n">
        <v>491</v>
      </c>
      <c r="G58" s="103" t="n">
        <v>147531</v>
      </c>
      <c r="H58" s="128" t="n">
        <f aca="false">SUM(C58:G58)</f>
        <v>161267</v>
      </c>
      <c r="I58" s="103" t="n">
        <v>7202</v>
      </c>
      <c r="J58" s="103" t="n">
        <v>34843</v>
      </c>
      <c r="K58" s="103" t="n">
        <v>7216</v>
      </c>
      <c r="L58" s="103" t="n">
        <v>1772</v>
      </c>
      <c r="M58" s="103" t="n">
        <v>524435</v>
      </c>
      <c r="N58" s="129" t="n">
        <f aca="false">SUM(I58:M58)</f>
        <v>575468</v>
      </c>
      <c r="O58" s="103" t="n">
        <f aca="false">C58+I58</f>
        <v>9221</v>
      </c>
      <c r="P58" s="103" t="n">
        <f aca="false">D58+J58</f>
        <v>44100</v>
      </c>
      <c r="Q58" s="103" t="n">
        <f aca="false">E58+K58</f>
        <v>9185</v>
      </c>
      <c r="R58" s="103" t="n">
        <f aca="false">F58+L58</f>
        <v>2263</v>
      </c>
      <c r="S58" s="103" t="n">
        <f aca="false">G58+M58</f>
        <v>671966</v>
      </c>
      <c r="T58" s="101" t="n">
        <f aca="false">SUM(O58:S58)</f>
        <v>736735</v>
      </c>
    </row>
    <row r="59" customFormat="false" ht="12.75" hidden="false" customHeight="false" outlineLevel="1" collapsed="false">
      <c r="A59" s="104" t="n">
        <v>560082</v>
      </c>
      <c r="B59" s="99" t="s">
        <v>149</v>
      </c>
      <c r="C59" s="103" t="n">
        <v>1454</v>
      </c>
      <c r="D59" s="103" t="n">
        <v>551</v>
      </c>
      <c r="E59" s="103" t="n">
        <v>38681</v>
      </c>
      <c r="F59" s="103" t="n">
        <v>50444</v>
      </c>
      <c r="G59" s="103" t="n">
        <v>169</v>
      </c>
      <c r="H59" s="128" t="n">
        <f aca="false">SUM(C59:G59)</f>
        <v>91299</v>
      </c>
      <c r="I59" s="103" t="n">
        <v>6172</v>
      </c>
      <c r="J59" s="103" t="n">
        <v>2254</v>
      </c>
      <c r="K59" s="103" t="n">
        <v>161486</v>
      </c>
      <c r="L59" s="103" t="n">
        <v>205829</v>
      </c>
      <c r="M59" s="103" t="n">
        <v>717</v>
      </c>
      <c r="N59" s="129" t="n">
        <f aca="false">SUM(I59:M59)</f>
        <v>376458</v>
      </c>
      <c r="O59" s="103" t="n">
        <f aca="false">C59+I59</f>
        <v>7626</v>
      </c>
      <c r="P59" s="103" t="n">
        <f aca="false">D59+J59</f>
        <v>2805</v>
      </c>
      <c r="Q59" s="103" t="n">
        <f aca="false">E59+K59</f>
        <v>200167</v>
      </c>
      <c r="R59" s="103" t="n">
        <f aca="false">F59+L59</f>
        <v>256273</v>
      </c>
      <c r="S59" s="103" t="n">
        <f aca="false">G59+M59</f>
        <v>886</v>
      </c>
      <c r="T59" s="101" t="n">
        <f aca="false">SUM(O59:S59)</f>
        <v>467757</v>
      </c>
    </row>
    <row r="60" customFormat="false" ht="12.75" hidden="false" customHeight="false" outlineLevel="1" collapsed="false">
      <c r="A60" s="104" t="n">
        <v>560083</v>
      </c>
      <c r="B60" s="99" t="s">
        <v>150</v>
      </c>
      <c r="C60" s="103" t="n">
        <v>974</v>
      </c>
      <c r="D60" s="103" t="n">
        <v>591</v>
      </c>
      <c r="E60" s="103" t="n">
        <v>22651</v>
      </c>
      <c r="F60" s="103" t="n">
        <v>26467</v>
      </c>
      <c r="G60" s="103" t="n">
        <v>151</v>
      </c>
      <c r="H60" s="128" t="n">
        <f aca="false">SUM(C60:G60)</f>
        <v>50834</v>
      </c>
      <c r="I60" s="103" t="n">
        <v>6805</v>
      </c>
      <c r="J60" s="103" t="n">
        <v>4066</v>
      </c>
      <c r="K60" s="103" t="n">
        <v>154351</v>
      </c>
      <c r="L60" s="103" t="n">
        <v>179093</v>
      </c>
      <c r="M60" s="103" t="n">
        <v>1018</v>
      </c>
      <c r="N60" s="129" t="n">
        <f aca="false">SUM(I60:M60)</f>
        <v>345333</v>
      </c>
      <c r="O60" s="103" t="n">
        <f aca="false">C60+I60</f>
        <v>7779</v>
      </c>
      <c r="P60" s="103" t="n">
        <f aca="false">D60+J60</f>
        <v>4657</v>
      </c>
      <c r="Q60" s="103" t="n">
        <f aca="false">E60+K60</f>
        <v>177002</v>
      </c>
      <c r="R60" s="103" t="n">
        <f aca="false">F60+L60</f>
        <v>205560</v>
      </c>
      <c r="S60" s="103" t="n">
        <f aca="false">G60+M60</f>
        <v>1169</v>
      </c>
      <c r="T60" s="101" t="n">
        <f aca="false">SUM(O60:S60)</f>
        <v>396167</v>
      </c>
    </row>
    <row r="61" customFormat="false" ht="12.75" hidden="false" customHeight="false" outlineLevel="1" collapsed="false">
      <c r="A61" s="104" t="n">
        <v>560084</v>
      </c>
      <c r="B61" s="99" t="s">
        <v>151</v>
      </c>
      <c r="C61" s="103" t="n">
        <v>8499</v>
      </c>
      <c r="D61" s="103" t="n">
        <v>662035</v>
      </c>
      <c r="E61" s="103" t="n">
        <v>96750</v>
      </c>
      <c r="F61" s="103" t="n">
        <v>3363</v>
      </c>
      <c r="G61" s="103" t="n">
        <v>1509</v>
      </c>
      <c r="H61" s="128" t="n">
        <f aca="false">SUM(C61:G61)</f>
        <v>772156</v>
      </c>
      <c r="I61" s="103" t="n">
        <v>6830</v>
      </c>
      <c r="J61" s="103" t="n">
        <v>522199</v>
      </c>
      <c r="K61" s="103" t="n">
        <v>78079</v>
      </c>
      <c r="L61" s="103" t="n">
        <v>2668</v>
      </c>
      <c r="M61" s="103" t="n">
        <v>1191</v>
      </c>
      <c r="N61" s="129" t="n">
        <f aca="false">SUM(I61:M61)</f>
        <v>610967</v>
      </c>
      <c r="O61" s="103" t="n">
        <f aca="false">C61+I61</f>
        <v>15329</v>
      </c>
      <c r="P61" s="103" t="n">
        <f aca="false">D61+J61</f>
        <v>1184234</v>
      </c>
      <c r="Q61" s="103" t="n">
        <f aca="false">E61+K61</f>
        <v>174829</v>
      </c>
      <c r="R61" s="103" t="n">
        <f aca="false">F61+L61</f>
        <v>6031</v>
      </c>
      <c r="S61" s="103" t="n">
        <f aca="false">G61+M61</f>
        <v>2700</v>
      </c>
      <c r="T61" s="101" t="n">
        <f aca="false">SUM(O61:S61)</f>
        <v>1383123</v>
      </c>
    </row>
    <row r="62" customFormat="false" ht="25.5" hidden="false" customHeight="false" outlineLevel="1" collapsed="false">
      <c r="A62" s="104" t="n">
        <v>560085</v>
      </c>
      <c r="B62" s="99" t="s">
        <v>152</v>
      </c>
      <c r="C62" s="103" t="n">
        <v>7950</v>
      </c>
      <c r="D62" s="103" t="n">
        <v>2427</v>
      </c>
      <c r="E62" s="103" t="n">
        <v>3455</v>
      </c>
      <c r="F62" s="103" t="n">
        <v>4519</v>
      </c>
      <c r="G62" s="103" t="n">
        <v>1350</v>
      </c>
      <c r="H62" s="128" t="n">
        <f aca="false">SUM(C62:G62)</f>
        <v>19701</v>
      </c>
      <c r="I62" s="103" t="n">
        <v>68174</v>
      </c>
      <c r="J62" s="103" t="n">
        <v>20983</v>
      </c>
      <c r="K62" s="103" t="n">
        <v>29861</v>
      </c>
      <c r="L62" s="103" t="n">
        <v>39696</v>
      </c>
      <c r="M62" s="103" t="n">
        <v>11667</v>
      </c>
      <c r="N62" s="129" t="n">
        <f aca="false">SUM(I62:M62)</f>
        <v>170381</v>
      </c>
      <c r="O62" s="103" t="n">
        <f aca="false">C62+I62</f>
        <v>76124</v>
      </c>
      <c r="P62" s="103" t="n">
        <f aca="false">D62+J62</f>
        <v>23410</v>
      </c>
      <c r="Q62" s="103" t="n">
        <f aca="false">E62+K62</f>
        <v>33316</v>
      </c>
      <c r="R62" s="103" t="n">
        <f aca="false">F62+L62</f>
        <v>44215</v>
      </c>
      <c r="S62" s="103" t="n">
        <f aca="false">G62+M62</f>
        <v>13017</v>
      </c>
      <c r="T62" s="101" t="n">
        <f aca="false">SUM(O62:S62)</f>
        <v>190082</v>
      </c>
    </row>
    <row r="63" customFormat="false" ht="25.5" hidden="false" customHeight="false" outlineLevel="1" collapsed="false">
      <c r="A63" s="98" t="n">
        <v>560086</v>
      </c>
      <c r="B63" s="99" t="s">
        <v>153</v>
      </c>
      <c r="C63" s="103" t="n">
        <v>49903</v>
      </c>
      <c r="D63" s="103" t="n">
        <v>9953</v>
      </c>
      <c r="E63" s="103" t="n">
        <v>43366</v>
      </c>
      <c r="F63" s="103" t="n">
        <v>8871</v>
      </c>
      <c r="G63" s="103" t="n">
        <v>5675</v>
      </c>
      <c r="H63" s="128" t="n">
        <f aca="false">SUM(C63:G63)</f>
        <v>117768</v>
      </c>
      <c r="I63" s="103" t="n">
        <v>140717</v>
      </c>
      <c r="J63" s="103" t="n">
        <v>28052</v>
      </c>
      <c r="K63" s="103" t="n">
        <v>122650</v>
      </c>
      <c r="L63" s="103" t="n">
        <v>25114</v>
      </c>
      <c r="M63" s="103" t="n">
        <v>15936</v>
      </c>
      <c r="N63" s="129" t="n">
        <f aca="false">SUM(I63:M63)</f>
        <v>332469</v>
      </c>
      <c r="O63" s="103" t="n">
        <f aca="false">C63+I63</f>
        <v>190620</v>
      </c>
      <c r="P63" s="103" t="n">
        <f aca="false">D63+J63</f>
        <v>38005</v>
      </c>
      <c r="Q63" s="103" t="n">
        <f aca="false">E63+K63</f>
        <v>166016</v>
      </c>
      <c r="R63" s="103" t="n">
        <f aca="false">F63+L63</f>
        <v>33985</v>
      </c>
      <c r="S63" s="103" t="n">
        <f aca="false">G63+M63</f>
        <v>21611</v>
      </c>
      <c r="T63" s="101" t="n">
        <f aca="false">SUM(O63:S63)</f>
        <v>450237</v>
      </c>
    </row>
    <row r="64" customFormat="false" ht="12.75" hidden="false" customHeight="false" outlineLevel="1" collapsed="false">
      <c r="A64" s="98" t="n">
        <v>560087</v>
      </c>
      <c r="B64" s="99" t="s">
        <v>154</v>
      </c>
      <c r="C64" s="103" t="n">
        <v>7003</v>
      </c>
      <c r="D64" s="103" t="n">
        <v>23184</v>
      </c>
      <c r="E64" s="103" t="n">
        <v>10962</v>
      </c>
      <c r="F64" s="103" t="n">
        <v>1869</v>
      </c>
      <c r="G64" s="103" t="n">
        <v>1420</v>
      </c>
      <c r="H64" s="128" t="n">
        <f aca="false">SUM(C64:G64)</f>
        <v>44438</v>
      </c>
      <c r="I64" s="103" t="n">
        <v>63653</v>
      </c>
      <c r="J64" s="103" t="n">
        <v>211313</v>
      </c>
      <c r="K64" s="103" t="n">
        <v>99894</v>
      </c>
      <c r="L64" s="103" t="n">
        <v>16960</v>
      </c>
      <c r="M64" s="103" t="n">
        <v>12877</v>
      </c>
      <c r="N64" s="129" t="n">
        <f aca="false">SUM(I64:M64)</f>
        <v>404697</v>
      </c>
      <c r="O64" s="103" t="n">
        <f aca="false">C64+I64</f>
        <v>70656</v>
      </c>
      <c r="P64" s="103" t="n">
        <f aca="false">D64+J64</f>
        <v>234497</v>
      </c>
      <c r="Q64" s="103" t="n">
        <f aca="false">E64+K64</f>
        <v>110856</v>
      </c>
      <c r="R64" s="103" t="n">
        <f aca="false">F64+L64</f>
        <v>18829</v>
      </c>
      <c r="S64" s="103" t="n">
        <f aca="false">G64+M64</f>
        <v>14297</v>
      </c>
      <c r="T64" s="101" t="n">
        <f aca="false">SUM(O64:S64)</f>
        <v>449135</v>
      </c>
    </row>
    <row r="65" customFormat="false" ht="25.5" hidden="false" customHeight="false" outlineLevel="1" collapsed="false">
      <c r="A65" s="98" t="n">
        <v>560088</v>
      </c>
      <c r="B65" s="99" t="s">
        <v>155</v>
      </c>
      <c r="C65" s="103" t="n">
        <v>5418</v>
      </c>
      <c r="D65" s="103" t="n">
        <v>4943</v>
      </c>
      <c r="E65" s="103" t="n">
        <v>1283</v>
      </c>
      <c r="F65" s="103" t="n">
        <v>406</v>
      </c>
      <c r="G65" s="103" t="n">
        <v>11832</v>
      </c>
      <c r="H65" s="128" t="n">
        <f aca="false">SUM(C65:G65)</f>
        <v>23882</v>
      </c>
      <c r="I65" s="103" t="n">
        <v>20591</v>
      </c>
      <c r="J65" s="103" t="n">
        <v>18811</v>
      </c>
      <c r="K65" s="103" t="n">
        <v>4825</v>
      </c>
      <c r="L65" s="103" t="n">
        <v>1514</v>
      </c>
      <c r="M65" s="103" t="n">
        <v>44597</v>
      </c>
      <c r="N65" s="129" t="n">
        <f aca="false">SUM(I65:M65)</f>
        <v>90338</v>
      </c>
      <c r="O65" s="103" t="n">
        <f aca="false">C65+I65</f>
        <v>26009</v>
      </c>
      <c r="P65" s="103" t="n">
        <f aca="false">D65+J65</f>
        <v>23754</v>
      </c>
      <c r="Q65" s="103" t="n">
        <f aca="false">E65+K65</f>
        <v>6108</v>
      </c>
      <c r="R65" s="103" t="n">
        <f aca="false">F65+L65</f>
        <v>1920</v>
      </c>
      <c r="S65" s="103" t="n">
        <f aca="false">G65+M65</f>
        <v>56429</v>
      </c>
      <c r="T65" s="101" t="n">
        <f aca="false">SUM(O65:S65)</f>
        <v>114220</v>
      </c>
    </row>
    <row r="66" customFormat="false" ht="25.5" hidden="false" customHeight="false" outlineLevel="1" collapsed="false">
      <c r="A66" s="98" t="n">
        <v>560089</v>
      </c>
      <c r="B66" s="99" t="s">
        <v>156</v>
      </c>
      <c r="C66" s="103" t="n">
        <v>23</v>
      </c>
      <c r="D66" s="103" t="n">
        <v>23</v>
      </c>
      <c r="E66" s="103" t="n">
        <v>4633</v>
      </c>
      <c r="F66" s="103" t="n">
        <v>43</v>
      </c>
      <c r="G66" s="103" t="n">
        <v>7482</v>
      </c>
      <c r="H66" s="128" t="n">
        <f aca="false">SUM(C66:G66)</f>
        <v>12204</v>
      </c>
      <c r="I66" s="103" t="n">
        <v>121</v>
      </c>
      <c r="J66" s="103" t="n">
        <v>98</v>
      </c>
      <c r="K66" s="103" t="n">
        <v>20464</v>
      </c>
      <c r="L66" s="103" t="n">
        <v>209</v>
      </c>
      <c r="M66" s="103" t="n">
        <v>32677</v>
      </c>
      <c r="N66" s="129" t="n">
        <f aca="false">SUM(I66:M66)</f>
        <v>53569</v>
      </c>
      <c r="O66" s="103" t="n">
        <f aca="false">C66+I66</f>
        <v>144</v>
      </c>
      <c r="P66" s="103" t="n">
        <f aca="false">D66+J66</f>
        <v>121</v>
      </c>
      <c r="Q66" s="103" t="n">
        <f aca="false">E66+K66</f>
        <v>25097</v>
      </c>
      <c r="R66" s="103" t="n">
        <f aca="false">F66+L66</f>
        <v>252</v>
      </c>
      <c r="S66" s="103" t="n">
        <f aca="false">G66+M66</f>
        <v>40159</v>
      </c>
      <c r="T66" s="101" t="n">
        <f aca="false">SUM(O66:S66)</f>
        <v>65773</v>
      </c>
    </row>
    <row r="67" customFormat="false" ht="25.5" hidden="false" customHeight="true" outlineLevel="1" collapsed="false">
      <c r="A67" s="130" t="n">
        <v>560096</v>
      </c>
      <c r="B67" s="107" t="s">
        <v>157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0</v>
      </c>
      <c r="H67" s="128" t="n">
        <f aca="false">SUM(C67:G67)</f>
        <v>0</v>
      </c>
      <c r="I67" s="103" t="n">
        <v>7367</v>
      </c>
      <c r="J67" s="103" t="n">
        <v>1970</v>
      </c>
      <c r="K67" s="103" t="n">
        <v>1745</v>
      </c>
      <c r="L67" s="103" t="n">
        <v>1143</v>
      </c>
      <c r="M67" s="103" t="n">
        <v>472</v>
      </c>
      <c r="N67" s="129" t="n">
        <f aca="false">SUM(I67:M67)</f>
        <v>12697</v>
      </c>
      <c r="O67" s="103" t="n">
        <f aca="false">C67+I67</f>
        <v>7367</v>
      </c>
      <c r="P67" s="103" t="n">
        <f aca="false">D67+J67</f>
        <v>1970</v>
      </c>
      <c r="Q67" s="103" t="n">
        <f aca="false">E67+K67</f>
        <v>1745</v>
      </c>
      <c r="R67" s="103" t="n">
        <f aca="false">F67+L67</f>
        <v>1143</v>
      </c>
      <c r="S67" s="103" t="n">
        <f aca="false">G67+M67</f>
        <v>472</v>
      </c>
      <c r="T67" s="101" t="n">
        <f aca="false">SUM(O67:S67)</f>
        <v>12697</v>
      </c>
    </row>
    <row r="68" customFormat="false" ht="12.75" hidden="false" customHeight="false" outlineLevel="1" collapsed="false">
      <c r="A68" s="108" t="n">
        <v>560098</v>
      </c>
      <c r="B68" s="99" t="s">
        <v>158</v>
      </c>
      <c r="C68" s="103" t="n">
        <v>1345</v>
      </c>
      <c r="D68" s="103" t="n">
        <v>450</v>
      </c>
      <c r="E68" s="103" t="n">
        <v>716</v>
      </c>
      <c r="F68" s="103" t="n">
        <v>223</v>
      </c>
      <c r="G68" s="103" t="n">
        <v>95</v>
      </c>
      <c r="H68" s="128" t="n">
        <f aca="false">SUM(C68:G68)</f>
        <v>2829</v>
      </c>
      <c r="I68" s="103" t="n">
        <v>8903</v>
      </c>
      <c r="J68" s="103" t="n">
        <v>3545</v>
      </c>
      <c r="K68" s="103" t="n">
        <v>20370</v>
      </c>
      <c r="L68" s="103" t="n">
        <v>1853</v>
      </c>
      <c r="M68" s="103" t="n">
        <v>967</v>
      </c>
      <c r="N68" s="129" t="n">
        <f aca="false">SUM(I68:M68)</f>
        <v>35638</v>
      </c>
      <c r="O68" s="103" t="n">
        <f aca="false">C68+I68</f>
        <v>10248</v>
      </c>
      <c r="P68" s="103" t="n">
        <f aca="false">D68+J68</f>
        <v>3995</v>
      </c>
      <c r="Q68" s="103" t="n">
        <f aca="false">E68+K68</f>
        <v>21086</v>
      </c>
      <c r="R68" s="103" t="n">
        <f aca="false">F68+L68</f>
        <v>2076</v>
      </c>
      <c r="S68" s="103" t="n">
        <f aca="false">G68+M68</f>
        <v>1062</v>
      </c>
      <c r="T68" s="101" t="n">
        <f aca="false">SUM(O68:S68)</f>
        <v>38467</v>
      </c>
    </row>
    <row r="69" customFormat="false" ht="25.5" hidden="false" customHeight="false" outlineLevel="1" collapsed="false">
      <c r="A69" s="98" t="n">
        <v>560099</v>
      </c>
      <c r="B69" s="99" t="s">
        <v>159</v>
      </c>
      <c r="C69" s="103" t="n">
        <v>41293</v>
      </c>
      <c r="D69" s="103" t="n">
        <v>10240</v>
      </c>
      <c r="E69" s="103" t="n">
        <v>13273</v>
      </c>
      <c r="F69" s="103" t="n">
        <v>5304</v>
      </c>
      <c r="G69" s="103" t="n">
        <v>2919</v>
      </c>
      <c r="H69" s="128" t="n">
        <f aca="false">SUM(C69:G69)</f>
        <v>73029</v>
      </c>
      <c r="I69" s="103" t="n">
        <v>30320</v>
      </c>
      <c r="J69" s="103" t="n">
        <v>7511</v>
      </c>
      <c r="K69" s="103" t="n">
        <v>9710</v>
      </c>
      <c r="L69" s="103" t="n">
        <v>3891</v>
      </c>
      <c r="M69" s="103" t="n">
        <v>2187</v>
      </c>
      <c r="N69" s="129" t="n">
        <f aca="false">SUM(I69:M69)</f>
        <v>53619</v>
      </c>
      <c r="O69" s="103" t="n">
        <f aca="false">C69+I69</f>
        <v>71613</v>
      </c>
      <c r="P69" s="103" t="n">
        <f aca="false">D69+J69</f>
        <v>17751</v>
      </c>
      <c r="Q69" s="103" t="n">
        <f aca="false">E69+K69</f>
        <v>22983</v>
      </c>
      <c r="R69" s="103" t="n">
        <f aca="false">F69+L69</f>
        <v>9195</v>
      </c>
      <c r="S69" s="103" t="n">
        <f aca="false">G69+M69</f>
        <v>5106</v>
      </c>
      <c r="T69" s="101" t="n">
        <f aca="false">SUM(O69:S69)</f>
        <v>126648</v>
      </c>
    </row>
    <row r="70" customFormat="false" ht="38.25" hidden="false" customHeight="false" outlineLevel="1" collapsed="false">
      <c r="A70" s="98" t="n">
        <v>560101</v>
      </c>
      <c r="B70" s="99" t="s">
        <v>160</v>
      </c>
      <c r="C70" s="103" t="n">
        <v>24061</v>
      </c>
      <c r="D70" s="103" t="n">
        <v>2234</v>
      </c>
      <c r="E70" s="103" t="n">
        <v>5197</v>
      </c>
      <c r="F70" s="103" t="n">
        <v>1358</v>
      </c>
      <c r="G70" s="103" t="n">
        <v>567</v>
      </c>
      <c r="H70" s="128" t="n">
        <f aca="false">SUM(C70:G70)</f>
        <v>33417</v>
      </c>
      <c r="I70" s="103" t="n">
        <v>132761</v>
      </c>
      <c r="J70" s="103" t="n">
        <v>12446</v>
      </c>
      <c r="K70" s="103" t="n">
        <v>28953</v>
      </c>
      <c r="L70" s="103" t="n">
        <v>7557</v>
      </c>
      <c r="M70" s="103" t="n">
        <v>3102</v>
      </c>
      <c r="N70" s="129" t="n">
        <f aca="false">SUM(I70:M70)</f>
        <v>184819</v>
      </c>
      <c r="O70" s="103" t="n">
        <f aca="false">C70+I70</f>
        <v>156822</v>
      </c>
      <c r="P70" s="103" t="n">
        <f aca="false">D70+J70</f>
        <v>14680</v>
      </c>
      <c r="Q70" s="103" t="n">
        <f aca="false">E70+K70</f>
        <v>34150</v>
      </c>
      <c r="R70" s="103" t="n">
        <f aca="false">F70+L70</f>
        <v>8915</v>
      </c>
      <c r="S70" s="103" t="n">
        <f aca="false">G70+M70</f>
        <v>3669</v>
      </c>
      <c r="T70" s="101" t="n">
        <f aca="false">SUM(O70:S70)</f>
        <v>218236</v>
      </c>
    </row>
    <row r="71" s="115" customFormat="true" ht="21" hidden="false" customHeight="true" outlineLevel="0" collapsed="false">
      <c r="A71" s="131" t="s">
        <v>168</v>
      </c>
      <c r="B71" s="131"/>
      <c r="C71" s="111" t="n">
        <f aca="false">SUM(C6:C70)</f>
        <v>4836083</v>
      </c>
      <c r="D71" s="111" t="n">
        <f aca="false">SUM(D6:D70)</f>
        <v>2985777</v>
      </c>
      <c r="E71" s="111" t="n">
        <f aca="false">SUM(E6:E70)</f>
        <v>2708309</v>
      </c>
      <c r="F71" s="111" t="n">
        <f aca="false">SUM(F6:F70)</f>
        <v>1130955</v>
      </c>
      <c r="G71" s="111" t="n">
        <f aca="false">SUM(G6:G70)</f>
        <v>1571601</v>
      </c>
      <c r="H71" s="128" t="n">
        <f aca="false">SUM(H6:H70)</f>
        <v>13232725</v>
      </c>
      <c r="I71" s="111" t="n">
        <f aca="false">SUM(I6:I70)</f>
        <v>12262459</v>
      </c>
      <c r="J71" s="111" t="n">
        <f aca="false">SUM(J6:J70)</f>
        <v>8483924</v>
      </c>
      <c r="K71" s="111" t="n">
        <f aca="false">SUM(K6:K70)</f>
        <v>8181005</v>
      </c>
      <c r="L71" s="111" t="n">
        <f aca="false">SUM(L6:L70)</f>
        <v>4408826</v>
      </c>
      <c r="M71" s="111" t="n">
        <f aca="false">SUM(M6:M70)</f>
        <v>5308764</v>
      </c>
      <c r="N71" s="129" t="n">
        <f aca="false">SUM(N6:N70)</f>
        <v>38644978</v>
      </c>
      <c r="O71" s="111" t="n">
        <f aca="false">SUM(O6:O70)</f>
        <v>17098542</v>
      </c>
      <c r="P71" s="111" t="n">
        <f aca="false">SUM(P6:P70)</f>
        <v>11469701</v>
      </c>
      <c r="Q71" s="111" t="n">
        <f aca="false">SUM(Q6:Q70)</f>
        <v>10889314</v>
      </c>
      <c r="R71" s="111" t="n">
        <f aca="false">SUM(R6:R70)</f>
        <v>5539781</v>
      </c>
      <c r="S71" s="111" t="n">
        <f aca="false">SUM(S6:S70)</f>
        <v>6880365</v>
      </c>
      <c r="T71" s="101" t="n">
        <f aca="false">SUM(T6:T70)</f>
        <v>51877703</v>
      </c>
    </row>
  </sheetData>
  <mergeCells count="16">
    <mergeCell ref="E1:H1"/>
    <mergeCell ref="L1:N1"/>
    <mergeCell ref="P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1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9.14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true" outlineLevel="0" max="7" min="7" style="0" width="12.56"/>
    <col collapsed="false" customWidth="true" hidden="false" outlineLevel="0" max="8" min="8" style="133" width="12.7"/>
    <col collapsed="false" customWidth="true" hidden="false" outlineLevel="0" max="9" min="9" style="0" width="14.7"/>
  </cols>
  <sheetData>
    <row r="1" customFormat="false" ht="53.25" hidden="false" customHeight="true" outlineLevel="0" collapsed="false">
      <c r="A1" s="134"/>
      <c r="B1" s="135"/>
      <c r="C1" s="136"/>
      <c r="D1" s="137"/>
      <c r="E1" s="138"/>
      <c r="F1" s="66" t="s">
        <v>183</v>
      </c>
      <c r="G1" s="66"/>
      <c r="H1" s="66"/>
      <c r="I1" s="66"/>
    </row>
    <row r="2" customFormat="false" ht="34.5" hidden="false" customHeight="true" outlineLevel="0" collapsed="false">
      <c r="A2" s="139" t="s">
        <v>184</v>
      </c>
      <c r="B2" s="139"/>
      <c r="C2" s="139"/>
      <c r="D2" s="139"/>
      <c r="E2" s="139"/>
      <c r="F2" s="139"/>
      <c r="G2" s="139"/>
      <c r="H2" s="139"/>
      <c r="I2" s="139"/>
    </row>
    <row r="3" customFormat="false" ht="12.75" hidden="false" customHeight="false" outlineLevel="0" collapsed="false">
      <c r="A3" s="134"/>
      <c r="B3" s="135"/>
      <c r="C3" s="133"/>
      <c r="D3" s="133"/>
      <c r="E3" s="133"/>
      <c r="F3" s="133"/>
      <c r="G3" s="133"/>
      <c r="I3" s="133"/>
    </row>
    <row r="4" customFormat="false" ht="150" hidden="false" customHeight="true" outlineLevel="0" collapsed="false">
      <c r="A4" s="140" t="s">
        <v>165</v>
      </c>
      <c r="B4" s="141" t="s">
        <v>185</v>
      </c>
      <c r="C4" s="142" t="s">
        <v>186</v>
      </c>
      <c r="D4" s="142" t="s">
        <v>187</v>
      </c>
      <c r="E4" s="142" t="s">
        <v>188</v>
      </c>
      <c r="F4" s="142" t="s">
        <v>189</v>
      </c>
      <c r="G4" s="142" t="s">
        <v>190</v>
      </c>
      <c r="H4" s="143" t="s">
        <v>191</v>
      </c>
      <c r="I4" s="143" t="s">
        <v>192</v>
      </c>
    </row>
    <row r="5" customFormat="false" ht="34.5" hidden="false" customHeight="true" outlineLevel="0" collapsed="false">
      <c r="A5" s="140"/>
      <c r="B5" s="141"/>
      <c r="C5" s="144" t="s">
        <v>193</v>
      </c>
      <c r="D5" s="144" t="s">
        <v>194</v>
      </c>
      <c r="E5" s="144" t="s">
        <v>193</v>
      </c>
      <c r="F5" s="144" t="s">
        <v>193</v>
      </c>
      <c r="G5" s="144" t="s">
        <v>193</v>
      </c>
      <c r="H5" s="143"/>
      <c r="I5" s="143"/>
    </row>
    <row r="6" customFormat="false" ht="26.25" hidden="false" customHeight="false" outlineLevel="0" collapsed="false">
      <c r="A6" s="98" t="n">
        <v>560002</v>
      </c>
      <c r="B6" s="145" t="s">
        <v>87</v>
      </c>
      <c r="C6" s="146" t="n">
        <v>4.24</v>
      </c>
      <c r="D6" s="147" t="n">
        <v>5</v>
      </c>
      <c r="E6" s="147" t="n">
        <v>3.34</v>
      </c>
      <c r="F6" s="147" t="n">
        <v>0</v>
      </c>
      <c r="G6" s="147"/>
      <c r="H6" s="147" t="n">
        <f aca="false">C6+D6+E6+F6+G6</f>
        <v>12.58</v>
      </c>
      <c r="I6" s="148" t="n">
        <f aca="false">100/15*H6</f>
        <v>83.87</v>
      </c>
      <c r="J6" s="149"/>
      <c r="K6" s="150"/>
    </row>
    <row r="7" customFormat="false" ht="26.25" hidden="false" customHeight="false" outlineLevel="0" collapsed="false">
      <c r="A7" s="98" t="n">
        <v>560014</v>
      </c>
      <c r="B7" s="145" t="s">
        <v>195</v>
      </c>
      <c r="C7" s="146" t="n">
        <v>5</v>
      </c>
      <c r="D7" s="147" t="n">
        <v>4.98</v>
      </c>
      <c r="E7" s="147" t="n">
        <v>4.97</v>
      </c>
      <c r="F7" s="147" t="n">
        <v>0</v>
      </c>
      <c r="G7" s="147"/>
      <c r="H7" s="147" t="n">
        <f aca="false">C7+D7+E7+F7+G7</f>
        <v>14.95</v>
      </c>
      <c r="I7" s="148" t="n">
        <f aca="false">100/15*H7</f>
        <v>99.67</v>
      </c>
      <c r="J7" s="149"/>
      <c r="K7" s="150"/>
    </row>
    <row r="8" customFormat="false" ht="15" hidden="false" customHeight="false" outlineLevel="0" collapsed="false">
      <c r="A8" s="98" t="n">
        <v>560017</v>
      </c>
      <c r="B8" s="145" t="s">
        <v>99</v>
      </c>
      <c r="C8" s="146" t="n">
        <v>0</v>
      </c>
      <c r="D8" s="147" t="n">
        <v>5</v>
      </c>
      <c r="E8" s="147" t="n">
        <v>3.76</v>
      </c>
      <c r="F8" s="147" t="n">
        <v>0</v>
      </c>
      <c r="G8" s="147"/>
      <c r="H8" s="147" t="n">
        <f aca="false">C8+D8+E8+F8+G8</f>
        <v>8.76</v>
      </c>
      <c r="I8" s="148" t="n">
        <f aca="false">100/15*H8</f>
        <v>58.4</v>
      </c>
      <c r="J8" s="149"/>
      <c r="K8" s="150"/>
    </row>
    <row r="9" customFormat="false" ht="15" hidden="false" customHeight="false" outlineLevel="0" collapsed="false">
      <c r="A9" s="98" t="n">
        <v>560019</v>
      </c>
      <c r="B9" s="145" t="s">
        <v>177</v>
      </c>
      <c r="C9" s="146" t="n">
        <v>0.19</v>
      </c>
      <c r="D9" s="147" t="n">
        <v>0.19</v>
      </c>
      <c r="E9" s="147" t="n">
        <v>3.66</v>
      </c>
      <c r="F9" s="147" t="n">
        <v>0.11</v>
      </c>
      <c r="G9" s="147"/>
      <c r="H9" s="147" t="n">
        <f aca="false">C9+D9+E9+F9+G9</f>
        <v>4.15</v>
      </c>
      <c r="I9" s="148" t="n">
        <f aca="false">100/15*H9</f>
        <v>27.67</v>
      </c>
      <c r="J9" s="149"/>
      <c r="K9" s="150"/>
    </row>
    <row r="10" customFormat="false" ht="15" hidden="false" customHeight="false" outlineLevel="0" collapsed="false">
      <c r="A10" s="104" t="n">
        <v>560021</v>
      </c>
      <c r="B10" s="145" t="s">
        <v>101</v>
      </c>
      <c r="C10" s="146" t="n">
        <v>5</v>
      </c>
      <c r="D10" s="147" t="n">
        <v>4.97</v>
      </c>
      <c r="E10" s="147" t="n">
        <v>2.49</v>
      </c>
      <c r="F10" s="147" t="n">
        <v>1.11</v>
      </c>
      <c r="G10" s="147"/>
      <c r="H10" s="147" t="n">
        <f aca="false">C10+D10+E10+F10+G10</f>
        <v>13.57</v>
      </c>
      <c r="I10" s="148" t="n">
        <f aca="false">100/15*H10</f>
        <v>90.47</v>
      </c>
      <c r="J10" s="149"/>
      <c r="K10" s="150"/>
    </row>
    <row r="11" customFormat="false" ht="15" hidden="false" customHeight="false" outlineLevel="0" collapsed="false">
      <c r="A11" s="104" t="n">
        <v>560022</v>
      </c>
      <c r="B11" s="145" t="s">
        <v>102</v>
      </c>
      <c r="C11" s="146" t="n">
        <v>1.3</v>
      </c>
      <c r="D11" s="147" t="n">
        <v>5.01</v>
      </c>
      <c r="E11" s="147" t="n">
        <v>0</v>
      </c>
      <c r="F11" s="147" t="n">
        <v>0.94</v>
      </c>
      <c r="G11" s="147"/>
      <c r="H11" s="147" t="n">
        <f aca="false">C11+D11+E11+F11+G11</f>
        <v>7.25</v>
      </c>
      <c r="I11" s="148" t="n">
        <f aca="false">100/15*H11</f>
        <v>48.33</v>
      </c>
      <c r="J11" s="149"/>
      <c r="K11" s="150"/>
    </row>
    <row r="12" customFormat="false" ht="15" hidden="false" customHeight="false" outlineLevel="0" collapsed="false">
      <c r="A12" s="104" t="n">
        <v>560024</v>
      </c>
      <c r="B12" s="145" t="s">
        <v>103</v>
      </c>
      <c r="C12" s="146" t="n">
        <v>4.99</v>
      </c>
      <c r="D12" s="147" t="n">
        <v>5</v>
      </c>
      <c r="E12" s="147" t="n">
        <v>0.24</v>
      </c>
      <c r="F12" s="147" t="n">
        <v>4.06</v>
      </c>
      <c r="G12" s="147"/>
      <c r="H12" s="147" t="n">
        <f aca="false">C12+D12+E12+F12+G12</f>
        <v>14.29</v>
      </c>
      <c r="I12" s="148" t="n">
        <f aca="false">100/15*H12</f>
        <v>95.27</v>
      </c>
      <c r="J12" s="149"/>
      <c r="K12" s="150"/>
    </row>
    <row r="13" customFormat="false" ht="26.25" hidden="false" customHeight="false" outlineLevel="0" collapsed="false">
      <c r="A13" s="104" t="n">
        <v>560026</v>
      </c>
      <c r="B13" s="145" t="s">
        <v>104</v>
      </c>
      <c r="C13" s="146" t="n">
        <v>4.79</v>
      </c>
      <c r="D13" s="147" t="n">
        <v>5</v>
      </c>
      <c r="E13" s="147" t="n">
        <v>2.36</v>
      </c>
      <c r="F13" s="147" t="n">
        <v>0.64</v>
      </c>
      <c r="G13" s="147"/>
      <c r="H13" s="147" t="n">
        <f aca="false">C13+D13+E13+F13+G13</f>
        <v>12.79</v>
      </c>
      <c r="I13" s="148" t="n">
        <f aca="false">100/15*H13</f>
        <v>85.27</v>
      </c>
      <c r="J13" s="149"/>
      <c r="K13" s="150"/>
    </row>
    <row r="14" customFormat="false" ht="15" hidden="false" customHeight="false" outlineLevel="0" collapsed="false">
      <c r="A14" s="104" t="n">
        <v>560031</v>
      </c>
      <c r="B14" s="145" t="s">
        <v>105</v>
      </c>
      <c r="C14" s="146" t="n">
        <v>4.21</v>
      </c>
      <c r="D14" s="147" t="n">
        <v>5</v>
      </c>
      <c r="E14" s="147" t="n">
        <v>3.75</v>
      </c>
      <c r="F14" s="147" t="n">
        <v>0.94</v>
      </c>
      <c r="G14" s="147"/>
      <c r="H14" s="147" t="n">
        <f aca="false">C14+D14+E14+F14+G14</f>
        <v>13.9</v>
      </c>
      <c r="I14" s="148" t="n">
        <f aca="false">100/15*H14</f>
        <v>92.67</v>
      </c>
      <c r="J14" s="149"/>
      <c r="K14" s="150"/>
    </row>
    <row r="15" customFormat="false" ht="15" hidden="false" customHeight="false" outlineLevel="0" collapsed="false">
      <c r="A15" s="104" t="n">
        <v>560032</v>
      </c>
      <c r="B15" s="145" t="s">
        <v>106</v>
      </c>
      <c r="C15" s="146" t="n">
        <v>3.1</v>
      </c>
      <c r="D15" s="147" t="n">
        <v>5</v>
      </c>
      <c r="E15" s="147" t="n">
        <v>0</v>
      </c>
      <c r="F15" s="147" t="n">
        <v>0</v>
      </c>
      <c r="G15" s="147"/>
      <c r="H15" s="147" t="n">
        <f aca="false">C15+D15+E15+F15+G15</f>
        <v>8.1</v>
      </c>
      <c r="I15" s="148" t="n">
        <f aca="false">100/15*H15</f>
        <v>54</v>
      </c>
      <c r="J15" s="149"/>
      <c r="K15" s="150"/>
    </row>
    <row r="16" customFormat="false" ht="15" hidden="false" customHeight="false" outlineLevel="0" collapsed="false">
      <c r="A16" s="104" t="n">
        <v>560033</v>
      </c>
      <c r="B16" s="145" t="s">
        <v>107</v>
      </c>
      <c r="C16" s="146" t="n">
        <v>3.65</v>
      </c>
      <c r="D16" s="147" t="n">
        <v>5</v>
      </c>
      <c r="E16" s="147" t="n">
        <v>0</v>
      </c>
      <c r="F16" s="147" t="n">
        <v>0</v>
      </c>
      <c r="G16" s="147"/>
      <c r="H16" s="147" t="n">
        <f aca="false">C16+D16+E16+F16+G16</f>
        <v>8.65</v>
      </c>
      <c r="I16" s="148" t="n">
        <f aca="false">100/15*H16</f>
        <v>57.67</v>
      </c>
      <c r="J16" s="149"/>
      <c r="K16" s="150"/>
    </row>
    <row r="17" customFormat="false" ht="15" hidden="false" customHeight="false" outlineLevel="0" collapsed="false">
      <c r="A17" s="104" t="n">
        <v>560034</v>
      </c>
      <c r="B17" s="145" t="s">
        <v>108</v>
      </c>
      <c r="C17" s="146" t="n">
        <v>0</v>
      </c>
      <c r="D17" s="147" t="n">
        <v>5</v>
      </c>
      <c r="E17" s="147" t="n">
        <v>5</v>
      </c>
      <c r="F17" s="147" t="n">
        <v>0</v>
      </c>
      <c r="G17" s="147"/>
      <c r="H17" s="147" t="n">
        <f aca="false">C17+D17+E17+F17+G17</f>
        <v>10</v>
      </c>
      <c r="I17" s="148" t="n">
        <f aca="false">100/15*H17</f>
        <v>66.67</v>
      </c>
      <c r="J17" s="149"/>
      <c r="K17" s="150"/>
    </row>
    <row r="18" customFormat="false" ht="15" hidden="false" customHeight="false" outlineLevel="0" collapsed="false">
      <c r="A18" s="104" t="n">
        <v>560035</v>
      </c>
      <c r="B18" s="145" t="s">
        <v>109</v>
      </c>
      <c r="C18" s="146" t="n">
        <v>4.8</v>
      </c>
      <c r="D18" s="147" t="n">
        <v>4.73</v>
      </c>
      <c r="E18" s="147" t="n">
        <v>0</v>
      </c>
      <c r="F18" s="147" t="n">
        <v>3.47</v>
      </c>
      <c r="G18" s="147"/>
      <c r="H18" s="147" t="n">
        <f aca="false">C18+D18+E18+F18+G18</f>
        <v>13</v>
      </c>
      <c r="I18" s="148" t="n">
        <f aca="false">100/15*H18</f>
        <v>86.67</v>
      </c>
      <c r="J18" s="149"/>
      <c r="K18" s="150"/>
    </row>
    <row r="19" customFormat="false" ht="15" hidden="false" customHeight="false" outlineLevel="0" collapsed="false">
      <c r="A19" s="104" t="n">
        <v>560036</v>
      </c>
      <c r="B19" s="145" t="s">
        <v>110</v>
      </c>
      <c r="C19" s="146" t="n">
        <v>4.09</v>
      </c>
      <c r="D19" s="147" t="n">
        <v>0</v>
      </c>
      <c r="E19" s="147" t="n">
        <v>5</v>
      </c>
      <c r="F19" s="147" t="n">
        <v>0</v>
      </c>
      <c r="G19" s="147"/>
      <c r="H19" s="147" t="n">
        <f aca="false">C19+D19+E19+F19+G19</f>
        <v>9.09</v>
      </c>
      <c r="I19" s="148" t="n">
        <f aca="false">100/15*H19</f>
        <v>60.6</v>
      </c>
      <c r="J19" s="149"/>
      <c r="K19" s="150"/>
    </row>
    <row r="20" customFormat="false" ht="26.25" hidden="false" customHeight="false" outlineLevel="0" collapsed="false">
      <c r="A20" s="104" t="n">
        <v>560039</v>
      </c>
      <c r="B20" s="145" t="s">
        <v>111</v>
      </c>
      <c r="C20" s="146" t="n">
        <v>3.85</v>
      </c>
      <c r="D20" s="147" t="n">
        <v>5</v>
      </c>
      <c r="E20" s="147" t="n">
        <v>4.78</v>
      </c>
      <c r="F20" s="147" t="n">
        <v>0</v>
      </c>
      <c r="G20" s="147"/>
      <c r="H20" s="147" t="n">
        <f aca="false">C20+D20+E20+F20+G20</f>
        <v>13.63</v>
      </c>
      <c r="I20" s="148" t="n">
        <f aca="false">100/15*H20</f>
        <v>90.87</v>
      </c>
      <c r="J20" s="149"/>
      <c r="K20" s="150"/>
    </row>
    <row r="21" customFormat="false" ht="26.25" hidden="false" customHeight="false" outlineLevel="0" collapsed="false">
      <c r="A21" s="104" t="n">
        <v>560040</v>
      </c>
      <c r="B21" s="145" t="s">
        <v>112</v>
      </c>
      <c r="C21" s="146" t="n">
        <v>3.96</v>
      </c>
      <c r="D21" s="147" t="n">
        <v>0.03</v>
      </c>
      <c r="E21" s="147" t="n">
        <v>3.38</v>
      </c>
      <c r="F21" s="147" t="n">
        <v>0.02</v>
      </c>
      <c r="G21" s="147"/>
      <c r="H21" s="147" t="n">
        <f aca="false">C21+D21+E21+F21+G21</f>
        <v>7.39</v>
      </c>
      <c r="I21" s="148" t="n">
        <f aca="false">100/15*H21</f>
        <v>49.27</v>
      </c>
      <c r="J21" s="149"/>
      <c r="K21" s="150"/>
    </row>
    <row r="22" customFormat="false" ht="26.25" hidden="false" customHeight="false" outlineLevel="0" collapsed="false">
      <c r="A22" s="104" t="n">
        <v>560041</v>
      </c>
      <c r="B22" s="145" t="s">
        <v>113</v>
      </c>
      <c r="C22" s="146" t="n">
        <v>4.71</v>
      </c>
      <c r="D22" s="147" t="n">
        <v>4.75</v>
      </c>
      <c r="E22" s="147" t="n">
        <v>0</v>
      </c>
      <c r="F22" s="147" t="n">
        <v>4.4</v>
      </c>
      <c r="G22" s="147"/>
      <c r="H22" s="147" t="n">
        <f aca="false">C22+D22+E22+F22+G22</f>
        <v>13.86</v>
      </c>
      <c r="I22" s="148" t="n">
        <f aca="false">100/15*H22</f>
        <v>92.4</v>
      </c>
      <c r="J22" s="149"/>
      <c r="K22" s="150"/>
    </row>
    <row r="23" customFormat="false" ht="15" hidden="false" customHeight="false" outlineLevel="0" collapsed="false">
      <c r="A23" s="104" t="n">
        <v>560043</v>
      </c>
      <c r="B23" s="145" t="s">
        <v>114</v>
      </c>
      <c r="C23" s="146" t="n">
        <v>0.97</v>
      </c>
      <c r="D23" s="147" t="n">
        <v>0.97</v>
      </c>
      <c r="E23" s="147" t="n">
        <v>3.17</v>
      </c>
      <c r="F23" s="147" t="n">
        <v>0.32</v>
      </c>
      <c r="G23" s="147"/>
      <c r="H23" s="147" t="n">
        <f aca="false">C23+D23+E23+F23+G23</f>
        <v>5.43</v>
      </c>
      <c r="I23" s="148" t="n">
        <f aca="false">100/15*H23</f>
        <v>36.2</v>
      </c>
      <c r="J23" s="149"/>
      <c r="K23" s="150"/>
    </row>
    <row r="24" customFormat="false" ht="15" hidden="false" customHeight="false" outlineLevel="0" collapsed="false">
      <c r="A24" s="104" t="n">
        <v>560045</v>
      </c>
      <c r="B24" s="145" t="s">
        <v>115</v>
      </c>
      <c r="C24" s="146" t="n">
        <v>5</v>
      </c>
      <c r="D24" s="147" t="n">
        <v>5</v>
      </c>
      <c r="E24" s="147" t="n">
        <v>3.98</v>
      </c>
      <c r="F24" s="147" t="n">
        <v>1.01</v>
      </c>
      <c r="G24" s="147"/>
      <c r="H24" s="147" t="n">
        <f aca="false">C24+D24+E24+F24+G24</f>
        <v>14.99</v>
      </c>
      <c r="I24" s="148" t="n">
        <f aca="false">100/15*H24</f>
        <v>99.93</v>
      </c>
      <c r="J24" s="149"/>
      <c r="K24" s="150"/>
    </row>
    <row r="25" customFormat="false" ht="15" hidden="false" customHeight="false" outlineLevel="0" collapsed="false">
      <c r="A25" s="104" t="n">
        <v>560047</v>
      </c>
      <c r="B25" s="145" t="s">
        <v>116</v>
      </c>
      <c r="C25" s="146" t="n">
        <v>4.77</v>
      </c>
      <c r="D25" s="147" t="n">
        <v>5</v>
      </c>
      <c r="E25" s="147" t="n">
        <v>3.06</v>
      </c>
      <c r="F25" s="147" t="n">
        <v>0.67</v>
      </c>
      <c r="G25" s="147"/>
      <c r="H25" s="147" t="n">
        <f aca="false">C25+D25+E25+F25+G25</f>
        <v>13.5</v>
      </c>
      <c r="I25" s="148" t="n">
        <f aca="false">100/15*H25</f>
        <v>90</v>
      </c>
      <c r="J25" s="149"/>
      <c r="K25" s="150"/>
    </row>
    <row r="26" customFormat="false" ht="15" hidden="false" customHeight="false" outlineLevel="0" collapsed="false">
      <c r="A26" s="104" t="n">
        <v>560049</v>
      </c>
      <c r="B26" s="145" t="s">
        <v>43</v>
      </c>
      <c r="C26" s="146" t="n">
        <v>3.71</v>
      </c>
      <c r="D26" s="147" t="n">
        <v>4.02</v>
      </c>
      <c r="E26" s="147" t="n">
        <v>2</v>
      </c>
      <c r="F26" s="147" t="n">
        <v>0.8</v>
      </c>
      <c r="G26" s="147"/>
      <c r="H26" s="147" t="n">
        <f aca="false">C26+D26+E26+F26+G26</f>
        <v>10.53</v>
      </c>
      <c r="I26" s="148" t="n">
        <f aca="false">100/15*H26</f>
        <v>70.2</v>
      </c>
      <c r="J26" s="149"/>
      <c r="K26" s="150"/>
    </row>
    <row r="27" customFormat="false" ht="15" hidden="false" customHeight="false" outlineLevel="0" collapsed="false">
      <c r="A27" s="104" t="n">
        <v>560050</v>
      </c>
      <c r="B27" s="145" t="s">
        <v>117</v>
      </c>
      <c r="C27" s="146" t="n">
        <v>3.65</v>
      </c>
      <c r="D27" s="147" t="n">
        <v>4.83</v>
      </c>
      <c r="E27" s="147" t="n">
        <v>2.74</v>
      </c>
      <c r="F27" s="147" t="n">
        <v>0.89</v>
      </c>
      <c r="G27" s="147"/>
      <c r="H27" s="147" t="n">
        <f aca="false">C27+D27+E27+F27+G27</f>
        <v>12.11</v>
      </c>
      <c r="I27" s="148" t="n">
        <f aca="false">100/15*H27</f>
        <v>80.73</v>
      </c>
      <c r="J27" s="149"/>
      <c r="K27" s="150"/>
    </row>
    <row r="28" customFormat="false" ht="15" hidden="false" customHeight="false" outlineLevel="0" collapsed="false">
      <c r="A28" s="104" t="n">
        <v>560051</v>
      </c>
      <c r="B28" s="145" t="s">
        <v>118</v>
      </c>
      <c r="C28" s="146" t="n">
        <v>5</v>
      </c>
      <c r="D28" s="147" t="n">
        <v>5</v>
      </c>
      <c r="E28" s="147" t="n">
        <v>3.95</v>
      </c>
      <c r="F28" s="147" t="n">
        <v>0.89</v>
      </c>
      <c r="G28" s="147"/>
      <c r="H28" s="147" t="n">
        <f aca="false">C28+D28+E28+F28+G28</f>
        <v>14.84</v>
      </c>
      <c r="I28" s="148" t="n">
        <f aca="false">100/15*H28</f>
        <v>98.93</v>
      </c>
      <c r="J28" s="149"/>
      <c r="K28" s="150"/>
    </row>
    <row r="29" customFormat="false" ht="15" hidden="false" customHeight="false" outlineLevel="0" collapsed="false">
      <c r="A29" s="104" t="n">
        <v>560052</v>
      </c>
      <c r="B29" s="145" t="s">
        <v>119</v>
      </c>
      <c r="C29" s="146" t="n">
        <v>3.63</v>
      </c>
      <c r="D29" s="147" t="n">
        <v>5</v>
      </c>
      <c r="E29" s="147" t="n">
        <v>2.54</v>
      </c>
      <c r="F29" s="147" t="n">
        <v>0.98</v>
      </c>
      <c r="G29" s="147"/>
      <c r="H29" s="147" t="n">
        <f aca="false">C29+D29+E29+F29+G29</f>
        <v>12.15</v>
      </c>
      <c r="I29" s="148" t="n">
        <f aca="false">100/15*H29</f>
        <v>81</v>
      </c>
      <c r="J29" s="149"/>
      <c r="K29" s="150"/>
    </row>
    <row r="30" customFormat="false" ht="15" hidden="false" customHeight="false" outlineLevel="0" collapsed="false">
      <c r="A30" s="104" t="n">
        <v>560053</v>
      </c>
      <c r="B30" s="145" t="s">
        <v>120</v>
      </c>
      <c r="C30" s="146" t="n">
        <v>3.22</v>
      </c>
      <c r="D30" s="147" t="n">
        <v>5</v>
      </c>
      <c r="E30" s="147" t="n">
        <v>3.21</v>
      </c>
      <c r="F30" s="147" t="n">
        <v>0.75</v>
      </c>
      <c r="G30" s="147"/>
      <c r="H30" s="147" t="n">
        <f aca="false">C30+D30+E30+F30+G30</f>
        <v>12.18</v>
      </c>
      <c r="I30" s="148" t="n">
        <f aca="false">100/15*H30</f>
        <v>81.2</v>
      </c>
      <c r="J30" s="149"/>
      <c r="K30" s="150"/>
    </row>
    <row r="31" customFormat="false" ht="15" hidden="false" customHeight="false" outlineLevel="0" collapsed="false">
      <c r="A31" s="104" t="n">
        <v>560054</v>
      </c>
      <c r="B31" s="145" t="s">
        <v>121</v>
      </c>
      <c r="C31" s="146" t="n">
        <v>3.5</v>
      </c>
      <c r="D31" s="147" t="n">
        <v>5</v>
      </c>
      <c r="E31" s="147" t="n">
        <v>3.04</v>
      </c>
      <c r="F31" s="147" t="n">
        <v>0.89</v>
      </c>
      <c r="G31" s="147"/>
      <c r="H31" s="147" t="n">
        <f aca="false">C31+D31+E31+F31+G31</f>
        <v>12.43</v>
      </c>
      <c r="I31" s="148" t="n">
        <f aca="false">100/15*H31</f>
        <v>82.87</v>
      </c>
      <c r="J31" s="149"/>
      <c r="K31" s="150"/>
    </row>
    <row r="32" customFormat="false" ht="15" hidden="false" customHeight="false" outlineLevel="0" collapsed="false">
      <c r="A32" s="104" t="n">
        <v>560055</v>
      </c>
      <c r="B32" s="145" t="s">
        <v>122</v>
      </c>
      <c r="C32" s="146" t="n">
        <v>3.97</v>
      </c>
      <c r="D32" s="147" t="n">
        <v>5</v>
      </c>
      <c r="E32" s="147" t="n">
        <v>3.86</v>
      </c>
      <c r="F32" s="147" t="n">
        <v>0.68</v>
      </c>
      <c r="G32" s="147"/>
      <c r="H32" s="147" t="n">
        <f aca="false">C32+D32+E32+F32+G32</f>
        <v>13.51</v>
      </c>
      <c r="I32" s="148" t="n">
        <f aca="false">100/15*H32</f>
        <v>90.07</v>
      </c>
      <c r="J32" s="149"/>
      <c r="K32" s="150"/>
    </row>
    <row r="33" customFormat="false" ht="15" hidden="false" customHeight="false" outlineLevel="0" collapsed="false">
      <c r="A33" s="104" t="n">
        <v>560056</v>
      </c>
      <c r="B33" s="145" t="s">
        <v>123</v>
      </c>
      <c r="C33" s="146" t="n">
        <v>4.57</v>
      </c>
      <c r="D33" s="147" t="n">
        <v>5</v>
      </c>
      <c r="E33" s="147" t="n">
        <v>2.83</v>
      </c>
      <c r="F33" s="147" t="n">
        <v>0.65</v>
      </c>
      <c r="G33" s="147"/>
      <c r="H33" s="147" t="n">
        <f aca="false">C33+D33+E33+F33+G33</f>
        <v>13.05</v>
      </c>
      <c r="I33" s="148" t="n">
        <f aca="false">100/15*H33</f>
        <v>87</v>
      </c>
      <c r="J33" s="149"/>
      <c r="K33" s="150"/>
    </row>
    <row r="34" customFormat="false" ht="15" hidden="false" customHeight="false" outlineLevel="0" collapsed="false">
      <c r="A34" s="104" t="n">
        <v>560057</v>
      </c>
      <c r="B34" s="145" t="s">
        <v>124</v>
      </c>
      <c r="C34" s="146" t="n">
        <v>5</v>
      </c>
      <c r="D34" s="147" t="n">
        <v>4.93</v>
      </c>
      <c r="E34" s="147" t="n">
        <v>3.33</v>
      </c>
      <c r="F34" s="147" t="n">
        <v>0.56</v>
      </c>
      <c r="G34" s="147"/>
      <c r="H34" s="147" t="n">
        <f aca="false">C34+D34+E34+F34+G34</f>
        <v>13.82</v>
      </c>
      <c r="I34" s="148" t="n">
        <f aca="false">100/15*H34</f>
        <v>92.13</v>
      </c>
      <c r="J34" s="149"/>
      <c r="K34" s="150"/>
    </row>
    <row r="35" customFormat="false" ht="15" hidden="false" customHeight="false" outlineLevel="0" collapsed="false">
      <c r="A35" s="104" t="n">
        <v>560058</v>
      </c>
      <c r="B35" s="145" t="s">
        <v>125</v>
      </c>
      <c r="C35" s="146" t="n">
        <v>4.16</v>
      </c>
      <c r="D35" s="147" t="n">
        <v>1.02</v>
      </c>
      <c r="E35" s="147" t="n">
        <v>0</v>
      </c>
      <c r="F35" s="147" t="n">
        <v>0.66</v>
      </c>
      <c r="G35" s="147"/>
      <c r="H35" s="147" t="n">
        <f aca="false">C35+D35+E35+F35+G35</f>
        <v>5.84</v>
      </c>
      <c r="I35" s="148" t="n">
        <f aca="false">100/15*H35</f>
        <v>38.93</v>
      </c>
      <c r="J35" s="149"/>
      <c r="K35" s="150"/>
    </row>
    <row r="36" customFormat="false" ht="15" hidden="false" customHeight="false" outlineLevel="0" collapsed="false">
      <c r="A36" s="104" t="n">
        <v>560059</v>
      </c>
      <c r="B36" s="145" t="s">
        <v>126</v>
      </c>
      <c r="C36" s="146" t="n">
        <v>3.68</v>
      </c>
      <c r="D36" s="147" t="n">
        <v>5</v>
      </c>
      <c r="E36" s="147" t="n">
        <v>4.02</v>
      </c>
      <c r="F36" s="147" t="n">
        <v>0.8</v>
      </c>
      <c r="G36" s="147"/>
      <c r="H36" s="147" t="n">
        <f aca="false">C36+D36+E36+F36+G36</f>
        <v>13.5</v>
      </c>
      <c r="I36" s="148" t="n">
        <f aca="false">100/15*H36</f>
        <v>90</v>
      </c>
      <c r="J36" s="149"/>
      <c r="K36" s="150"/>
    </row>
    <row r="37" customFormat="false" ht="15" hidden="false" customHeight="false" outlineLevel="0" collapsed="false">
      <c r="A37" s="104" t="n">
        <v>560060</v>
      </c>
      <c r="B37" s="145" t="s">
        <v>127</v>
      </c>
      <c r="C37" s="146" t="n">
        <v>4.2</v>
      </c>
      <c r="D37" s="147" t="n">
        <v>1.06</v>
      </c>
      <c r="E37" s="147" t="n">
        <v>2.83</v>
      </c>
      <c r="F37" s="147" t="n">
        <v>0.3</v>
      </c>
      <c r="G37" s="147"/>
      <c r="H37" s="147" t="n">
        <f aca="false">C37+D37+E37+F37+G37</f>
        <v>8.39</v>
      </c>
      <c r="I37" s="148" t="n">
        <f aca="false">100/15*H37</f>
        <v>55.93</v>
      </c>
      <c r="J37" s="149"/>
      <c r="K37" s="150"/>
    </row>
    <row r="38" customFormat="false" ht="15" hidden="false" customHeight="false" outlineLevel="0" collapsed="false">
      <c r="A38" s="104" t="n">
        <v>560061</v>
      </c>
      <c r="B38" s="145" t="s">
        <v>128</v>
      </c>
      <c r="C38" s="146" t="n">
        <v>4</v>
      </c>
      <c r="D38" s="147" t="n">
        <v>5</v>
      </c>
      <c r="E38" s="147" t="n">
        <v>2.64</v>
      </c>
      <c r="F38" s="147" t="n">
        <v>0.79</v>
      </c>
      <c r="G38" s="147"/>
      <c r="H38" s="147" t="n">
        <f aca="false">C38+D38+E38+F38+G38</f>
        <v>12.43</v>
      </c>
      <c r="I38" s="148" t="n">
        <f aca="false">100/15*H38</f>
        <v>82.87</v>
      </c>
      <c r="J38" s="149"/>
      <c r="K38" s="150"/>
    </row>
    <row r="39" customFormat="false" ht="15" hidden="false" customHeight="false" outlineLevel="0" collapsed="false">
      <c r="A39" s="104" t="n">
        <v>560062</v>
      </c>
      <c r="B39" s="145" t="s">
        <v>129</v>
      </c>
      <c r="C39" s="146" t="n">
        <v>2.48</v>
      </c>
      <c r="D39" s="147" t="n">
        <v>4.71</v>
      </c>
      <c r="E39" s="147" t="n">
        <v>3.24</v>
      </c>
      <c r="F39" s="147" t="n">
        <v>0.23</v>
      </c>
      <c r="G39" s="147"/>
      <c r="H39" s="147" t="n">
        <f aca="false">C39+D39+E39+F39+G39</f>
        <v>10.66</v>
      </c>
      <c r="I39" s="148" t="n">
        <f aca="false">100/15*H39</f>
        <v>71.07</v>
      </c>
      <c r="J39" s="149"/>
      <c r="K39" s="150"/>
    </row>
    <row r="40" customFormat="false" ht="26.25" hidden="false" customHeight="false" outlineLevel="0" collapsed="false">
      <c r="A40" s="104" t="n">
        <v>560063</v>
      </c>
      <c r="B40" s="145" t="s">
        <v>130</v>
      </c>
      <c r="C40" s="146" t="n">
        <v>3.06</v>
      </c>
      <c r="D40" s="147" t="n">
        <v>4.79</v>
      </c>
      <c r="E40" s="147" t="n">
        <v>2.88</v>
      </c>
      <c r="F40" s="147" t="n">
        <v>0.41</v>
      </c>
      <c r="G40" s="147"/>
      <c r="H40" s="147" t="n">
        <f aca="false">C40+D40+E40+F40+G40</f>
        <v>11.14</v>
      </c>
      <c r="I40" s="148" t="n">
        <f aca="false">100/15*H40</f>
        <v>74.27</v>
      </c>
      <c r="J40" s="149"/>
      <c r="K40" s="150"/>
    </row>
    <row r="41" customFormat="false" ht="15" hidden="false" customHeight="false" outlineLevel="0" collapsed="false">
      <c r="A41" s="104" t="n">
        <v>560064</v>
      </c>
      <c r="B41" s="145" t="s">
        <v>131</v>
      </c>
      <c r="C41" s="146" t="n">
        <v>4.25</v>
      </c>
      <c r="D41" s="147" t="n">
        <v>5</v>
      </c>
      <c r="E41" s="147" t="n">
        <v>3.61</v>
      </c>
      <c r="F41" s="147" t="n">
        <v>0.77</v>
      </c>
      <c r="G41" s="147"/>
      <c r="H41" s="147" t="n">
        <f aca="false">C41+D41+E41+F41+G41</f>
        <v>13.63</v>
      </c>
      <c r="I41" s="148" t="n">
        <f aca="false">100/15*H41</f>
        <v>90.87</v>
      </c>
      <c r="J41" s="149"/>
      <c r="K41" s="150"/>
    </row>
    <row r="42" customFormat="false" ht="15" hidden="false" customHeight="false" outlineLevel="0" collapsed="false">
      <c r="A42" s="104" t="n">
        <v>560065</v>
      </c>
      <c r="B42" s="145" t="s">
        <v>132</v>
      </c>
      <c r="C42" s="146" t="n">
        <v>5</v>
      </c>
      <c r="D42" s="147" t="n">
        <v>5</v>
      </c>
      <c r="E42" s="147" t="n">
        <v>2.99</v>
      </c>
      <c r="F42" s="147" t="n">
        <v>0.33</v>
      </c>
      <c r="G42" s="147"/>
      <c r="H42" s="147" t="n">
        <f aca="false">C42+D42+E42+F42+G42</f>
        <v>13.32</v>
      </c>
      <c r="I42" s="148" t="n">
        <f aca="false">100/15*H42</f>
        <v>88.8</v>
      </c>
      <c r="J42" s="149"/>
      <c r="K42" s="150"/>
    </row>
    <row r="43" customFormat="false" ht="15" hidden="false" customHeight="false" outlineLevel="0" collapsed="false">
      <c r="A43" s="104" t="n">
        <v>560066</v>
      </c>
      <c r="B43" s="145" t="s">
        <v>133</v>
      </c>
      <c r="C43" s="146" t="n">
        <v>4.91</v>
      </c>
      <c r="D43" s="147" t="n">
        <v>5</v>
      </c>
      <c r="E43" s="147" t="n">
        <v>0</v>
      </c>
      <c r="F43" s="147" t="n">
        <v>0.78</v>
      </c>
      <c r="G43" s="147"/>
      <c r="H43" s="147" t="n">
        <f aca="false">C43+D43+E43+F43+G43</f>
        <v>10.69</v>
      </c>
      <c r="I43" s="148" t="n">
        <f aca="false">100/15*H43</f>
        <v>71.27</v>
      </c>
      <c r="J43" s="149"/>
      <c r="K43" s="150"/>
    </row>
    <row r="44" customFormat="false" ht="15" hidden="false" customHeight="false" outlineLevel="0" collapsed="false">
      <c r="A44" s="104" t="n">
        <v>560067</v>
      </c>
      <c r="B44" s="145" t="s">
        <v>134</v>
      </c>
      <c r="C44" s="146" t="n">
        <v>4.22</v>
      </c>
      <c r="D44" s="147" t="n">
        <v>5</v>
      </c>
      <c r="E44" s="147" t="n">
        <v>3.37</v>
      </c>
      <c r="F44" s="147" t="n">
        <v>0.69</v>
      </c>
      <c r="G44" s="147"/>
      <c r="H44" s="147" t="n">
        <f aca="false">C44+D44+E44+F44+G44</f>
        <v>13.28</v>
      </c>
      <c r="I44" s="148" t="n">
        <f aca="false">100/15*H44</f>
        <v>88.53</v>
      </c>
      <c r="J44" s="149"/>
      <c r="K44" s="150"/>
    </row>
    <row r="45" customFormat="false" ht="15" hidden="false" customHeight="false" outlineLevel="0" collapsed="false">
      <c r="A45" s="104" t="n">
        <v>560068</v>
      </c>
      <c r="B45" s="145" t="s">
        <v>135</v>
      </c>
      <c r="C45" s="146" t="n">
        <v>3</v>
      </c>
      <c r="D45" s="147" t="n">
        <v>5.01</v>
      </c>
      <c r="E45" s="147" t="n">
        <v>2.4</v>
      </c>
      <c r="F45" s="147" t="n">
        <v>0.45</v>
      </c>
      <c r="G45" s="147"/>
      <c r="H45" s="147" t="n">
        <f aca="false">C45+D45+E45+F45+G45</f>
        <v>10.86</v>
      </c>
      <c r="I45" s="148" t="n">
        <f aca="false">100/15*H45</f>
        <v>72.4</v>
      </c>
      <c r="J45" s="149"/>
      <c r="K45" s="150"/>
    </row>
    <row r="46" customFormat="false" ht="15" hidden="false" customHeight="false" outlineLevel="0" collapsed="false">
      <c r="A46" s="104" t="n">
        <v>560069</v>
      </c>
      <c r="B46" s="145" t="s">
        <v>136</v>
      </c>
      <c r="C46" s="146" t="n">
        <v>5</v>
      </c>
      <c r="D46" s="147" t="n">
        <v>5</v>
      </c>
      <c r="E46" s="147" t="n">
        <v>3.96</v>
      </c>
      <c r="F46" s="147" t="n">
        <v>0.61</v>
      </c>
      <c r="G46" s="147"/>
      <c r="H46" s="147" t="n">
        <f aca="false">C46+D46+E46+F46+G46</f>
        <v>14.57</v>
      </c>
      <c r="I46" s="148" t="n">
        <f aca="false">100/15*H46</f>
        <v>97.13</v>
      </c>
      <c r="J46" s="149"/>
      <c r="K46" s="150"/>
    </row>
    <row r="47" customFormat="false" ht="15" hidden="false" customHeight="false" outlineLevel="0" collapsed="false">
      <c r="A47" s="104" t="n">
        <v>560070</v>
      </c>
      <c r="B47" s="145" t="s">
        <v>137</v>
      </c>
      <c r="C47" s="146" t="n">
        <v>4.51</v>
      </c>
      <c r="D47" s="147" t="n">
        <v>5</v>
      </c>
      <c r="E47" s="147" t="n">
        <v>3.85</v>
      </c>
      <c r="F47" s="147" t="n">
        <v>0.92</v>
      </c>
      <c r="G47" s="147"/>
      <c r="H47" s="147" t="n">
        <f aca="false">C47+D47+E47+F47+G47</f>
        <v>14.28</v>
      </c>
      <c r="I47" s="148" t="n">
        <f aca="false">100/15*H47</f>
        <v>95.2</v>
      </c>
      <c r="J47" s="149"/>
      <c r="K47" s="150"/>
    </row>
    <row r="48" customFormat="false" ht="15" hidden="false" customHeight="false" outlineLevel="0" collapsed="false">
      <c r="A48" s="104" t="n">
        <v>560071</v>
      </c>
      <c r="B48" s="145" t="s">
        <v>138</v>
      </c>
      <c r="C48" s="146" t="n">
        <v>2.9</v>
      </c>
      <c r="D48" s="147" t="n">
        <v>5</v>
      </c>
      <c r="E48" s="147" t="n">
        <v>2.65</v>
      </c>
      <c r="F48" s="147" t="n">
        <v>0.7</v>
      </c>
      <c r="G48" s="147"/>
      <c r="H48" s="147" t="n">
        <f aca="false">C48+D48+E48+F48+G48</f>
        <v>11.25</v>
      </c>
      <c r="I48" s="148" t="n">
        <f aca="false">100/15*H48</f>
        <v>75</v>
      </c>
      <c r="J48" s="149"/>
      <c r="K48" s="150"/>
    </row>
    <row r="49" customFormat="false" ht="15" hidden="false" customHeight="false" outlineLevel="0" collapsed="false">
      <c r="A49" s="104" t="n">
        <v>560072</v>
      </c>
      <c r="B49" s="145" t="s">
        <v>139</v>
      </c>
      <c r="C49" s="146" t="n">
        <v>4.13</v>
      </c>
      <c r="D49" s="147" t="n">
        <v>5</v>
      </c>
      <c r="E49" s="147" t="n">
        <v>3.24</v>
      </c>
      <c r="F49" s="147" t="n">
        <v>0.62</v>
      </c>
      <c r="G49" s="147"/>
      <c r="H49" s="147" t="n">
        <f aca="false">C49+D49+E49+F49+G49</f>
        <v>12.99</v>
      </c>
      <c r="I49" s="148" t="n">
        <f aca="false">100/15*H49</f>
        <v>86.6</v>
      </c>
      <c r="J49" s="149"/>
      <c r="K49" s="150"/>
    </row>
    <row r="50" customFormat="false" ht="15" hidden="false" customHeight="false" outlineLevel="0" collapsed="false">
      <c r="A50" s="104" t="n">
        <v>560073</v>
      </c>
      <c r="B50" s="145" t="s">
        <v>140</v>
      </c>
      <c r="C50" s="146" t="n">
        <v>4.74</v>
      </c>
      <c r="D50" s="147" t="n">
        <v>4.83</v>
      </c>
      <c r="E50" s="147" t="n">
        <v>3.5</v>
      </c>
      <c r="F50" s="147" t="n">
        <v>0.23</v>
      </c>
      <c r="G50" s="147"/>
      <c r="H50" s="147" t="n">
        <f aca="false">C50+D50+E50+F50+G50</f>
        <v>13.3</v>
      </c>
      <c r="I50" s="148" t="n">
        <f aca="false">100/15*H50</f>
        <v>88.67</v>
      </c>
      <c r="J50" s="149"/>
      <c r="K50" s="150"/>
    </row>
    <row r="51" customFormat="false" ht="15" hidden="false" customHeight="false" outlineLevel="0" collapsed="false">
      <c r="A51" s="104" t="n">
        <v>560074</v>
      </c>
      <c r="B51" s="145" t="s">
        <v>141</v>
      </c>
      <c r="C51" s="146" t="n">
        <v>3.35</v>
      </c>
      <c r="D51" s="147" t="n">
        <v>4.5</v>
      </c>
      <c r="E51" s="147" t="n">
        <v>2.16</v>
      </c>
      <c r="F51" s="147" t="n">
        <v>0.34</v>
      </c>
      <c r="G51" s="147"/>
      <c r="H51" s="147" t="n">
        <f aca="false">C51+D51+E51+F51+G51</f>
        <v>10.35</v>
      </c>
      <c r="I51" s="148" t="n">
        <f aca="false">100/15*H51</f>
        <v>69</v>
      </c>
      <c r="J51" s="149"/>
      <c r="K51" s="150"/>
    </row>
    <row r="52" customFormat="false" ht="15" hidden="false" customHeight="false" outlineLevel="0" collapsed="false">
      <c r="A52" s="104" t="n">
        <v>560075</v>
      </c>
      <c r="B52" s="145" t="s">
        <v>142</v>
      </c>
      <c r="C52" s="146" t="n">
        <v>4.15</v>
      </c>
      <c r="D52" s="147" t="n">
        <v>1.16</v>
      </c>
      <c r="E52" s="147" t="n">
        <v>3.03</v>
      </c>
      <c r="F52" s="147" t="n">
        <v>0.83</v>
      </c>
      <c r="G52" s="147"/>
      <c r="H52" s="147" t="n">
        <f aca="false">C52+D52+E52+F52+G52</f>
        <v>9.17</v>
      </c>
      <c r="I52" s="148" t="n">
        <f aca="false">100/15*H52</f>
        <v>61.13</v>
      </c>
      <c r="J52" s="149"/>
      <c r="K52" s="150"/>
    </row>
    <row r="53" customFormat="false" ht="15" hidden="false" customHeight="false" outlineLevel="0" collapsed="false">
      <c r="A53" s="104" t="n">
        <v>560076</v>
      </c>
      <c r="B53" s="145" t="s">
        <v>143</v>
      </c>
      <c r="C53" s="146" t="n">
        <v>3</v>
      </c>
      <c r="D53" s="147" t="n">
        <v>5</v>
      </c>
      <c r="E53" s="147" t="n">
        <v>3.79</v>
      </c>
      <c r="F53" s="147" t="n">
        <v>0.46</v>
      </c>
      <c r="G53" s="147"/>
      <c r="H53" s="147" t="n">
        <f aca="false">C53+D53+E53+F53+G53</f>
        <v>12.25</v>
      </c>
      <c r="I53" s="148" t="n">
        <f aca="false">100/15*H53</f>
        <v>81.67</v>
      </c>
      <c r="J53" s="149"/>
      <c r="K53" s="150"/>
    </row>
    <row r="54" customFormat="false" ht="15" hidden="false" customHeight="false" outlineLevel="0" collapsed="false">
      <c r="A54" s="104" t="n">
        <v>560077</v>
      </c>
      <c r="B54" s="145" t="s">
        <v>144</v>
      </c>
      <c r="C54" s="146" t="n">
        <v>3.89</v>
      </c>
      <c r="D54" s="147" t="n">
        <v>5</v>
      </c>
      <c r="E54" s="147" t="n">
        <v>2.94</v>
      </c>
      <c r="F54" s="147" t="n">
        <v>0.7</v>
      </c>
      <c r="G54" s="147"/>
      <c r="H54" s="147" t="n">
        <f aca="false">C54+D54+E54+F54+G54</f>
        <v>12.53</v>
      </c>
      <c r="I54" s="148" t="n">
        <f aca="false">100/15*H54</f>
        <v>83.53</v>
      </c>
      <c r="J54" s="149"/>
      <c r="K54" s="150"/>
    </row>
    <row r="55" customFormat="false" ht="15" hidden="false" customHeight="false" outlineLevel="0" collapsed="false">
      <c r="A55" s="104" t="n">
        <v>560078</v>
      </c>
      <c r="B55" s="145" t="s">
        <v>145</v>
      </c>
      <c r="C55" s="146" t="n">
        <v>3.72</v>
      </c>
      <c r="D55" s="147" t="n">
        <v>3.68</v>
      </c>
      <c r="E55" s="147" t="n">
        <v>1.91</v>
      </c>
      <c r="F55" s="147" t="n">
        <v>0.17</v>
      </c>
      <c r="G55" s="147"/>
      <c r="H55" s="147" t="n">
        <f aca="false">C55+D55+E55+F55+G55</f>
        <v>9.48</v>
      </c>
      <c r="I55" s="148" t="n">
        <f aca="false">100/15*H55</f>
        <v>63.2</v>
      </c>
      <c r="J55" s="149"/>
      <c r="K55" s="150"/>
    </row>
    <row r="56" customFormat="false" ht="15" hidden="false" customHeight="false" outlineLevel="0" collapsed="false">
      <c r="A56" s="104" t="n">
        <v>560079</v>
      </c>
      <c r="B56" s="145" t="s">
        <v>146</v>
      </c>
      <c r="C56" s="146" t="n">
        <v>4.66</v>
      </c>
      <c r="D56" s="147" t="n">
        <v>5</v>
      </c>
      <c r="E56" s="147" t="n">
        <v>3.9</v>
      </c>
      <c r="F56" s="147" t="n">
        <v>0.89</v>
      </c>
      <c r="G56" s="147"/>
      <c r="H56" s="147" t="n">
        <f aca="false">C56+D56+E56+F56+G56</f>
        <v>14.45</v>
      </c>
      <c r="I56" s="148" t="n">
        <f aca="false">100/15*H56</f>
        <v>96.33</v>
      </c>
      <c r="J56" s="149"/>
      <c r="K56" s="150"/>
    </row>
    <row r="57" customFormat="false" ht="15" hidden="false" customHeight="false" outlineLevel="0" collapsed="false">
      <c r="A57" s="104" t="n">
        <v>560080</v>
      </c>
      <c r="B57" s="145" t="s">
        <v>147</v>
      </c>
      <c r="C57" s="146" t="n">
        <v>2.78</v>
      </c>
      <c r="D57" s="147" t="n">
        <v>4.78</v>
      </c>
      <c r="E57" s="147" t="n">
        <v>1.57</v>
      </c>
      <c r="F57" s="147" t="n">
        <v>0.51</v>
      </c>
      <c r="G57" s="147"/>
      <c r="H57" s="147" t="n">
        <f aca="false">C57+D57+E57+F57+G57</f>
        <v>9.64</v>
      </c>
      <c r="I57" s="148" t="n">
        <f aca="false">100/15*H57</f>
        <v>64.27</v>
      </c>
      <c r="J57" s="149"/>
      <c r="K57" s="150"/>
    </row>
    <row r="58" customFormat="false" ht="15" hidden="false" customHeight="false" outlineLevel="0" collapsed="false">
      <c r="A58" s="104" t="n">
        <v>560081</v>
      </c>
      <c r="B58" s="145" t="s">
        <v>148</v>
      </c>
      <c r="C58" s="146" t="n">
        <v>3.57</v>
      </c>
      <c r="D58" s="147" t="n">
        <v>5</v>
      </c>
      <c r="E58" s="147" t="n">
        <v>0</v>
      </c>
      <c r="F58" s="147" t="n">
        <v>0.83</v>
      </c>
      <c r="G58" s="147"/>
      <c r="H58" s="147" t="n">
        <f aca="false">C58+D58+E58+F58+G58</f>
        <v>9.4</v>
      </c>
      <c r="I58" s="148" t="n">
        <f aca="false">100/15*H58</f>
        <v>62.67</v>
      </c>
      <c r="J58" s="149"/>
      <c r="K58" s="150"/>
    </row>
    <row r="59" customFormat="false" ht="15" hidden="false" customHeight="false" outlineLevel="0" collapsed="false">
      <c r="A59" s="104" t="n">
        <v>560082</v>
      </c>
      <c r="B59" s="145" t="s">
        <v>149</v>
      </c>
      <c r="C59" s="146" t="n">
        <v>3.85</v>
      </c>
      <c r="D59" s="147" t="n">
        <v>4.98</v>
      </c>
      <c r="E59" s="147" t="n">
        <v>2.65</v>
      </c>
      <c r="F59" s="147" t="n">
        <v>0.54</v>
      </c>
      <c r="G59" s="147"/>
      <c r="H59" s="147" t="n">
        <f aca="false">C59+D59+E59+F59+G59</f>
        <v>12.02</v>
      </c>
      <c r="I59" s="148" t="n">
        <f aca="false">100/15*H59</f>
        <v>80.13</v>
      </c>
      <c r="J59" s="149"/>
      <c r="K59" s="150"/>
    </row>
    <row r="60" customFormat="false" ht="15" hidden="false" customHeight="false" outlineLevel="0" collapsed="false">
      <c r="A60" s="104" t="n">
        <v>560083</v>
      </c>
      <c r="B60" s="145" t="s">
        <v>150</v>
      </c>
      <c r="C60" s="146" t="n">
        <v>4.1</v>
      </c>
      <c r="D60" s="147" t="n">
        <v>5</v>
      </c>
      <c r="E60" s="147" t="n">
        <v>2.3</v>
      </c>
      <c r="F60" s="147" t="n">
        <v>0.66</v>
      </c>
      <c r="G60" s="147"/>
      <c r="H60" s="147" t="n">
        <f aca="false">C60+D60+E60+F60+G60</f>
        <v>12.06</v>
      </c>
      <c r="I60" s="148" t="n">
        <f aca="false">100/15*H60</f>
        <v>80.4</v>
      </c>
      <c r="J60" s="149"/>
      <c r="K60" s="150"/>
    </row>
    <row r="61" customFormat="false" ht="15" hidden="false" customHeight="false" outlineLevel="0" collapsed="false">
      <c r="A61" s="104" t="n">
        <v>560084</v>
      </c>
      <c r="B61" s="145" t="s">
        <v>151</v>
      </c>
      <c r="C61" s="146" t="n">
        <v>1.3</v>
      </c>
      <c r="D61" s="147" t="n">
        <v>2.8</v>
      </c>
      <c r="E61" s="147" t="n">
        <v>2.57</v>
      </c>
      <c r="F61" s="147" t="n">
        <v>0.31</v>
      </c>
      <c r="G61" s="147"/>
      <c r="H61" s="147" t="n">
        <f aca="false">C61+D61+E61+F61+G61</f>
        <v>6.98</v>
      </c>
      <c r="I61" s="148" t="n">
        <f aca="false">100/15*H61</f>
        <v>46.53</v>
      </c>
      <c r="J61" s="149"/>
      <c r="K61" s="150"/>
    </row>
    <row r="62" customFormat="false" ht="26.25" hidden="false" customHeight="false" outlineLevel="0" collapsed="false">
      <c r="A62" s="104" t="n">
        <v>560085</v>
      </c>
      <c r="B62" s="145" t="s">
        <v>152</v>
      </c>
      <c r="C62" s="146" t="n">
        <v>3.69</v>
      </c>
      <c r="D62" s="147" t="n">
        <v>4.95</v>
      </c>
      <c r="E62" s="147" t="n">
        <v>4.7</v>
      </c>
      <c r="F62" s="147" t="n">
        <v>0.02</v>
      </c>
      <c r="G62" s="147"/>
      <c r="H62" s="147" t="n">
        <f aca="false">C62+D62+E62+F62+G62</f>
        <v>13.36</v>
      </c>
      <c r="I62" s="148" t="n">
        <f aca="false">100/15*H62</f>
        <v>89.07</v>
      </c>
      <c r="J62" s="149"/>
      <c r="K62" s="150"/>
    </row>
    <row r="63" customFormat="false" ht="26.25" hidden="false" customHeight="false" outlineLevel="0" collapsed="false">
      <c r="A63" s="98" t="n">
        <v>560086</v>
      </c>
      <c r="B63" s="145" t="s">
        <v>153</v>
      </c>
      <c r="C63" s="146" t="n">
        <v>5</v>
      </c>
      <c r="D63" s="147" t="n">
        <v>5</v>
      </c>
      <c r="E63" s="147" t="n">
        <v>4.41</v>
      </c>
      <c r="F63" s="147" t="n">
        <v>0.03</v>
      </c>
      <c r="G63" s="147"/>
      <c r="H63" s="147" t="n">
        <f aca="false">C63+D63+E63+F63+G63</f>
        <v>14.44</v>
      </c>
      <c r="I63" s="148" t="n">
        <f aca="false">100/15*H63</f>
        <v>96.27</v>
      </c>
      <c r="J63" s="149"/>
      <c r="K63" s="150"/>
    </row>
    <row r="64" customFormat="false" ht="15" hidden="false" customHeight="false" outlineLevel="0" collapsed="false">
      <c r="A64" s="98" t="n">
        <v>560087</v>
      </c>
      <c r="B64" s="145" t="s">
        <v>154</v>
      </c>
      <c r="C64" s="146" t="n">
        <v>3.58</v>
      </c>
      <c r="D64" s="147" t="n">
        <v>5</v>
      </c>
      <c r="E64" s="147" t="n">
        <v>4.1</v>
      </c>
      <c r="F64" s="147" t="n">
        <v>0</v>
      </c>
      <c r="G64" s="147"/>
      <c r="H64" s="147" t="n">
        <f aca="false">C64+D64+E64+F64+G64</f>
        <v>12.68</v>
      </c>
      <c r="I64" s="148" t="n">
        <f aca="false">100/15*H64</f>
        <v>84.53</v>
      </c>
      <c r="J64" s="149"/>
      <c r="K64" s="150"/>
    </row>
    <row r="65" customFormat="false" ht="26.25" hidden="false" customHeight="false" outlineLevel="0" collapsed="false">
      <c r="A65" s="98" t="n">
        <v>560088</v>
      </c>
      <c r="B65" s="145" t="s">
        <v>155</v>
      </c>
      <c r="C65" s="146" t="n">
        <v>3.19</v>
      </c>
      <c r="D65" s="147" t="n">
        <v>5</v>
      </c>
      <c r="E65" s="147" t="n">
        <v>3.1</v>
      </c>
      <c r="F65" s="147" t="n">
        <v>0</v>
      </c>
      <c r="G65" s="147"/>
      <c r="H65" s="147" t="n">
        <f aca="false">C65+D65+E65+F65+G65</f>
        <v>11.29</v>
      </c>
      <c r="I65" s="148" t="n">
        <f aca="false">100/15*H65</f>
        <v>75.27</v>
      </c>
      <c r="J65" s="149"/>
      <c r="K65" s="150"/>
    </row>
    <row r="66" customFormat="false" ht="26.25" hidden="false" customHeight="false" outlineLevel="0" collapsed="false">
      <c r="A66" s="98" t="n">
        <v>560089</v>
      </c>
      <c r="B66" s="145" t="s">
        <v>156</v>
      </c>
      <c r="C66" s="146" t="n">
        <v>5</v>
      </c>
      <c r="D66" s="147" t="n">
        <v>3.82</v>
      </c>
      <c r="E66" s="147" t="n">
        <v>4.48</v>
      </c>
      <c r="F66" s="147" t="n">
        <v>0</v>
      </c>
      <c r="G66" s="147"/>
      <c r="H66" s="147" t="n">
        <f aca="false">C66+D66+E66+F66+G66</f>
        <v>13.3</v>
      </c>
      <c r="I66" s="148" t="n">
        <f aca="false">100/15*H66</f>
        <v>88.67</v>
      </c>
      <c r="J66" s="149"/>
      <c r="K66" s="150"/>
    </row>
    <row r="67" s="154" customFormat="true" ht="26.25" hidden="false" customHeight="false" outlineLevel="0" collapsed="false">
      <c r="A67" s="130" t="n">
        <v>560096</v>
      </c>
      <c r="B67" s="151" t="s">
        <v>196</v>
      </c>
      <c r="C67" s="146" t="n">
        <v>1.12</v>
      </c>
      <c r="D67" s="146" t="n">
        <v>5</v>
      </c>
      <c r="E67" s="146" t="n">
        <v>1.31</v>
      </c>
      <c r="F67" s="146" t="n">
        <v>0.39</v>
      </c>
      <c r="G67" s="146"/>
      <c r="H67" s="146" t="n">
        <f aca="false">C67+D67+E67+F67+G67</f>
        <v>7.82</v>
      </c>
      <c r="I67" s="148" t="n">
        <f aca="false">100/15*H67</f>
        <v>52.13</v>
      </c>
      <c r="J67" s="152"/>
      <c r="K67" s="153"/>
    </row>
    <row r="68" customFormat="false" ht="26.25" hidden="false" customHeight="false" outlineLevel="0" collapsed="false">
      <c r="A68" s="155" t="n">
        <v>560098</v>
      </c>
      <c r="B68" s="145" t="s">
        <v>197</v>
      </c>
      <c r="C68" s="146" t="n">
        <v>0</v>
      </c>
      <c r="D68" s="147" t="n">
        <v>5</v>
      </c>
      <c r="E68" s="147" t="n">
        <v>5</v>
      </c>
      <c r="F68" s="147" t="n">
        <v>0</v>
      </c>
      <c r="G68" s="147"/>
      <c r="H68" s="147" t="n">
        <f aca="false">C68+D68+E68+F68+G68</f>
        <v>10</v>
      </c>
      <c r="I68" s="148" t="n">
        <f aca="false">100/15*H68</f>
        <v>66.67</v>
      </c>
      <c r="J68" s="149"/>
      <c r="K68" s="150"/>
    </row>
    <row r="69" customFormat="false" ht="39" hidden="false" customHeight="false" outlineLevel="0" collapsed="false">
      <c r="A69" s="98" t="n">
        <v>560099</v>
      </c>
      <c r="B69" s="145" t="s">
        <v>159</v>
      </c>
      <c r="C69" s="146" t="n">
        <v>0.15</v>
      </c>
      <c r="D69" s="147" t="n">
        <v>4.93</v>
      </c>
      <c r="E69" s="147" t="n">
        <v>0.26</v>
      </c>
      <c r="F69" s="147" t="n">
        <v>0</v>
      </c>
      <c r="G69" s="147"/>
      <c r="H69" s="147" t="n">
        <f aca="false">C69+D69+E69+F69+G69</f>
        <v>5.34</v>
      </c>
      <c r="I69" s="148" t="n">
        <f aca="false">100/15*H69</f>
        <v>35.6</v>
      </c>
      <c r="J69" s="149"/>
      <c r="K69" s="150"/>
    </row>
    <row r="70" customFormat="false" ht="51.75" hidden="false" customHeight="false" outlineLevel="0" collapsed="false">
      <c r="A70" s="98" t="n">
        <v>560101</v>
      </c>
      <c r="B70" s="145" t="s">
        <v>160</v>
      </c>
      <c r="C70" s="146" t="n">
        <v>2.9</v>
      </c>
      <c r="D70" s="147" t="n">
        <v>5</v>
      </c>
      <c r="E70" s="147" t="n">
        <v>5</v>
      </c>
      <c r="F70" s="147" t="n">
        <v>0</v>
      </c>
      <c r="G70" s="147"/>
      <c r="H70" s="147" t="n">
        <f aca="false">C70+D70+E70+F70+G70</f>
        <v>12.9</v>
      </c>
      <c r="I70" s="148" t="n">
        <f aca="false">100/15*H70</f>
        <v>86</v>
      </c>
      <c r="J70" s="149"/>
      <c r="K70" s="150"/>
    </row>
  </sheetData>
  <mergeCells count="6">
    <mergeCell ref="F1:I1"/>
    <mergeCell ref="A2:I2"/>
    <mergeCell ref="A4:A5"/>
    <mergeCell ref="B4:B5"/>
    <mergeCell ref="H4:H5"/>
    <mergeCell ref="I4:I5"/>
  </mergeCells>
  <printOptions headings="false" gridLines="false" gridLinesSet="true" horizontalCentered="false" verticalCentered="false"/>
  <pageMargins left="0.354166666666667" right="0.236111111111111" top="0.196527777777778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gb</cp:lastModifiedBy>
  <cp:lastPrinted>2015-06-30T10:03:07Z</cp:lastPrinted>
  <dcterms:modified xsi:type="dcterms:W3CDTF">2015-06-30T10:07:35Z</dcterms:modified>
  <cp:revision>0</cp:revision>
  <dc:subject/>
  <dc:title/>
</cp:coreProperties>
</file>